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original distribut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Kept in stab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68742878845"/>
          <c:y val="0.0247998950268994"/>
          <c:w val="0.826357766805925"/>
          <c:h val="0.9312426190788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B$4:$AB$15</c:f>
              <c:numCache>
                <c:formatCode>General</c:formatCode>
                <c:ptCount val="12"/>
                <c:pt idx="0">
                  <c:v>2.48514851485149</c:v>
                </c:pt>
                <c:pt idx="1">
                  <c:v>1.76237623762376</c:v>
                </c:pt>
                <c:pt idx="2">
                  <c:v>2.45544554455446</c:v>
                </c:pt>
                <c:pt idx="3">
                  <c:v>2.18811881188119</c:v>
                </c:pt>
                <c:pt idx="4">
                  <c:v>3.53465346534653</c:v>
                </c:pt>
                <c:pt idx="5">
                  <c:v>2.69306930693069</c:v>
                </c:pt>
                <c:pt idx="6">
                  <c:v>3.04950495049505</c:v>
                </c:pt>
                <c:pt idx="7">
                  <c:v>1.94059405940594</c:v>
                </c:pt>
                <c:pt idx="8">
                  <c:v>1.82178217821782</c:v>
                </c:pt>
                <c:pt idx="9">
                  <c:v>2.6039603960396</c:v>
                </c:pt>
                <c:pt idx="10">
                  <c:v>2.86138613861386</c:v>
                </c:pt>
                <c:pt idx="11">
                  <c:v>2.4950495049505</c:v>
                </c:pt>
              </c:numCache>
            </c:numRef>
          </c:val>
        </c:ser>
        <c:gapWidth val="150"/>
        <c:overlap val="0"/>
        <c:axId val="89108512"/>
        <c:axId val="11138027"/>
      </c:barChart>
      <c:catAx>
        <c:axId val="8910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38027"/>
        <c:crossesAt val="0"/>
        <c:auto val="1"/>
        <c:lblAlgn val="ctr"/>
        <c:lblOffset val="100"/>
        <c:noMultiLvlLbl val="0"/>
      </c:catAx>
      <c:valAx>
        <c:axId val="11138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08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107102164831"/>
          <c:y val="0.454402309408214"/>
          <c:w val="0.123281428028864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C$4:$AC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81604492"/>
        <c:axId val="918425"/>
      </c:barChart>
      <c:catAx>
        <c:axId val="8160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425"/>
        <c:crossesAt val="0"/>
        <c:auto val="1"/>
        <c:lblAlgn val="ctr"/>
        <c:lblOffset val="100"/>
        <c:noMultiLvlLbl val="0"/>
      </c:catAx>
      <c:valAx>
        <c:axId val="918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04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118790824852"/>
          <c:y val="0.454461942257218"/>
          <c:w val="0.12327206440832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47512343335"/>
          <c:y val="0.0238845144356955"/>
          <c:w val="0.738549183440942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D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C$19:$AC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D$19:$AD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E$18</c:f>
              <c:strCache>
                <c:ptCount val="1"/>
                <c:pt idx="0">
                  <c:v>Kept in stab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C$19:$AC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0947792692485545</c:v>
                </c:pt>
                <c:pt idx="1">
                  <c:v>0.0330579596548592</c:v>
                </c:pt>
                <c:pt idx="2">
                  <c:v>0.0164633886376382</c:v>
                </c:pt>
                <c:pt idx="3">
                  <c:v>0.0408633112400342</c:v>
                </c:pt>
                <c:pt idx="4">
                  <c:v>0.138266228080244</c:v>
                </c:pt>
                <c:pt idx="5">
                  <c:v>0.0942217441353278</c:v>
                </c:pt>
                <c:pt idx="6">
                  <c:v>0.128788301155389</c:v>
                </c:pt>
                <c:pt idx="7">
                  <c:v>0.196248839855831</c:v>
                </c:pt>
                <c:pt idx="8">
                  <c:v>0.101010432278736</c:v>
                </c:pt>
                <c:pt idx="9">
                  <c:v>0.0449955561968916</c:v>
                </c:pt>
                <c:pt idx="10">
                  <c:v>0.0301719473040381</c:v>
                </c:pt>
                <c:pt idx="11">
                  <c:v>0.0172504829151348</c:v>
                </c:pt>
              </c:numCache>
            </c:numRef>
          </c:val>
        </c:ser>
        <c:gapWidth val="150"/>
        <c:overlap val="0"/>
        <c:axId val="38716199"/>
        <c:axId val="78281640"/>
      </c:barChart>
      <c:catAx>
        <c:axId val="3871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81640"/>
        <c:crossesAt val="0"/>
        <c:auto val="1"/>
        <c:lblAlgn val="ctr"/>
        <c:lblOffset val="100"/>
        <c:noMultiLvlLbl val="0"/>
      </c:catAx>
      <c:valAx>
        <c:axId val="78281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16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4629699962021"/>
          <c:y val="0.414041994750656"/>
          <c:w val="0.192935814660084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55680</xdr:colOff>
      <xdr:row>16</xdr:row>
      <xdr:rowOff>19080</xdr:rowOff>
    </xdr:from>
    <xdr:to>
      <xdr:col>26</xdr:col>
      <xdr:colOff>39960</xdr:colOff>
      <xdr:row>30</xdr:row>
      <xdr:rowOff>95400</xdr:rowOff>
    </xdr:to>
    <xdr:graphicFrame>
      <xdr:nvGraphicFramePr>
        <xdr:cNvPr id="0" name="Chart 1"/>
        <xdr:cNvGraphicFramePr/>
      </xdr:nvGraphicFramePr>
      <xdr:xfrm>
        <a:off x="12545640" y="3067200"/>
        <a:ext cx="473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316080</xdr:colOff>
      <xdr:row>31</xdr:row>
      <xdr:rowOff>19440</xdr:rowOff>
    </xdr:from>
    <xdr:to>
      <xdr:col>26</xdr:col>
      <xdr:colOff>720</xdr:colOff>
      <xdr:row>45</xdr:row>
      <xdr:rowOff>95040</xdr:rowOff>
    </xdr:to>
    <xdr:graphicFrame>
      <xdr:nvGraphicFramePr>
        <xdr:cNvPr id="1" name="Chart 2"/>
        <xdr:cNvGraphicFramePr/>
      </xdr:nvGraphicFramePr>
      <xdr:xfrm>
        <a:off x="12506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622080</xdr:colOff>
      <xdr:row>31</xdr:row>
      <xdr:rowOff>0</xdr:rowOff>
    </xdr:from>
    <xdr:to>
      <xdr:col>34</xdr:col>
      <xdr:colOff>306720</xdr:colOff>
      <xdr:row>45</xdr:row>
      <xdr:rowOff>75600</xdr:rowOff>
    </xdr:to>
    <xdr:graphicFrame>
      <xdr:nvGraphicFramePr>
        <xdr:cNvPr id="2" name="Chart 3"/>
        <xdr:cNvGraphicFramePr/>
      </xdr:nvGraphicFramePr>
      <xdr:xfrm>
        <a:off x="17866800" y="590544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41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AG21" activeCellId="0" sqref="AG21"/>
    </sheetView>
  </sheetViews>
  <sheetFormatPr defaultColWidth="8.96484375" defaultRowHeight="15" zeroHeight="false" outlineLevelRow="0" outlineLevelCol="0"/>
  <cols>
    <col collapsed="false" customWidth="true" hidden="false" outlineLevel="0" max="14" min="14" style="0" width="20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AE2" s="0" t="s">
        <v>1</v>
      </c>
      <c r="AG2" s="0" t="s">
        <v>2</v>
      </c>
    </row>
    <row r="3" customFormat="false" ht="15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6</v>
      </c>
      <c r="E3" s="0" t="s">
        <v>7</v>
      </c>
      <c r="F3" s="0" t="s">
        <v>8</v>
      </c>
      <c r="G3" s="0" t="s">
        <v>9</v>
      </c>
      <c r="H3" s="0" t="s">
        <v>10</v>
      </c>
      <c r="I3" s="0" t="s">
        <v>11</v>
      </c>
      <c r="J3" s="0" t="s">
        <v>12</v>
      </c>
      <c r="K3" s="0" t="s">
        <v>13</v>
      </c>
      <c r="L3" s="0" t="s">
        <v>14</v>
      </c>
      <c r="N3" s="0" t="s">
        <v>15</v>
      </c>
      <c r="O3" s="0" t="s">
        <v>3</v>
      </c>
      <c r="P3" s="0" t="s">
        <v>4</v>
      </c>
      <c r="Q3" s="0" t="s">
        <v>5</v>
      </c>
      <c r="R3" s="0" t="s">
        <v>6</v>
      </c>
      <c r="S3" s="0" t="s">
        <v>7</v>
      </c>
      <c r="T3" s="0" t="s">
        <v>8</v>
      </c>
      <c r="U3" s="0" t="s">
        <v>9</v>
      </c>
      <c r="V3" s="0" t="s">
        <v>10</v>
      </c>
      <c r="W3" s="0" t="s">
        <v>11</v>
      </c>
      <c r="X3" s="0" t="s">
        <v>12</v>
      </c>
      <c r="Y3" s="0" t="s">
        <v>13</v>
      </c>
      <c r="Z3" s="0" t="s">
        <v>14</v>
      </c>
      <c r="AE3" s="0" t="s">
        <v>16</v>
      </c>
      <c r="AG3" s="0" t="s">
        <v>17</v>
      </c>
    </row>
    <row r="4" customFormat="false" ht="15" hidden="false" customHeight="false" outlineLevel="0" collapsed="false">
      <c r="A4" s="0" t="n">
        <v>4</v>
      </c>
      <c r="B4" s="0" t="n">
        <v>11</v>
      </c>
      <c r="C4" s="0" t="n">
        <v>9</v>
      </c>
      <c r="D4" s="0" t="n">
        <v>4</v>
      </c>
      <c r="E4" s="0" t="n">
        <v>9</v>
      </c>
      <c r="F4" s="0" t="n">
        <v>3</v>
      </c>
      <c r="G4" s="0" t="n">
        <v>12</v>
      </c>
      <c r="H4" s="0" t="n">
        <v>7</v>
      </c>
      <c r="I4" s="0" t="n">
        <v>6</v>
      </c>
      <c r="J4" s="0" t="n">
        <v>8</v>
      </c>
      <c r="K4" s="0" t="n">
        <v>12</v>
      </c>
      <c r="L4" s="0" t="n">
        <v>11</v>
      </c>
      <c r="N4" s="0" t="s">
        <v>18</v>
      </c>
      <c r="O4" s="2" t="n">
        <f aca="false">COUNTIF(A$4:A$5000,"=1")*AD4</f>
        <v>0.138613861386139</v>
      </c>
      <c r="P4" s="2" t="n">
        <f aca="false">COUNTIF(B$4:B$5000,"=1")*AD5</f>
        <v>0</v>
      </c>
      <c r="Q4" s="2" t="n">
        <f aca="false">COUNTIF(C$4:C$5000,"=1")*AD6</f>
        <v>0.336633663366337</v>
      </c>
      <c r="R4" s="2" t="n">
        <f aca="false">COUNTIF(D$4:D$5000,"=1")*AD7</f>
        <v>0.386138613861386</v>
      </c>
      <c r="S4" s="2" t="n">
        <f aca="false">COUNTIF(E$4:E$5000,"=1")*AD8</f>
        <v>0.217821782178218</v>
      </c>
      <c r="T4" s="2" t="n">
        <f aca="false">COUNTIF(F$4:F$5000,"=1")*AD9</f>
        <v>0.435643564356436</v>
      </c>
      <c r="U4" s="2" t="n">
        <f aca="false">COUNTIF(G$4:G$5000,"=1")*AD10</f>
        <v>0.396039603960396</v>
      </c>
      <c r="V4" s="2" t="n">
        <f aca="false">COUNTIF(H$4:H$5000,"=1")*AD11</f>
        <v>0.138613861386139</v>
      </c>
      <c r="W4" s="2" t="n">
        <f aca="false">COUNTIF(I$4:I$5000,"=1")*AD12</f>
        <v>0.346534653465347</v>
      </c>
      <c r="X4" s="2" t="n">
        <f aca="false">COUNTIF(J$4:J$5000,"=1")*AD13</f>
        <v>0.0198019801980198</v>
      </c>
      <c r="Y4" s="2" t="n">
        <f aca="false">COUNTIF(K$4:K$5000,"=1")*AD14</f>
        <v>0.0297029702970297</v>
      </c>
      <c r="Z4" s="2" t="n">
        <f aca="false">COUNTIF(L$4:L$5000,"=1")*AD15</f>
        <v>0.0396039603960396</v>
      </c>
      <c r="AA4" s="2"/>
      <c r="AB4" s="3" t="n">
        <f aca="false">SUM(O4:Z4)</f>
        <v>2.48514851485149</v>
      </c>
      <c r="AC4" s="0" t="n">
        <v>20</v>
      </c>
      <c r="AD4" s="2" t="n">
        <f aca="false">AC4/1010</f>
        <v>0.0198019801980198</v>
      </c>
      <c r="AE4" s="2" t="n">
        <f aca="false">AB4*AD4</f>
        <v>0.0492108616802274</v>
      </c>
      <c r="AF4" s="4"/>
      <c r="AG4" s="2" t="n">
        <f aca="false">(AE4/$AE$16)*10</f>
        <v>0.0164633886376382</v>
      </c>
    </row>
    <row r="5" customFormat="false" ht="15" hidden="false" customHeight="false" outlineLevel="0" collapsed="false">
      <c r="A5" s="0" t="n">
        <v>6</v>
      </c>
      <c r="B5" s="0" t="n">
        <v>2</v>
      </c>
      <c r="C5" s="0" t="n">
        <v>8</v>
      </c>
      <c r="D5" s="0" t="n">
        <v>7</v>
      </c>
      <c r="E5" s="0" t="n">
        <v>5</v>
      </c>
      <c r="F5" s="0" t="n">
        <v>8</v>
      </c>
      <c r="G5" s="0" t="n">
        <v>11</v>
      </c>
      <c r="H5" s="0" t="n">
        <v>5</v>
      </c>
      <c r="I5" s="0" t="n">
        <v>1</v>
      </c>
      <c r="J5" s="0" t="n">
        <v>4</v>
      </c>
      <c r="K5" s="0" t="n">
        <v>5</v>
      </c>
      <c r="L5" s="0" t="n">
        <v>1</v>
      </c>
      <c r="N5" s="0" t="s">
        <v>19</v>
      </c>
      <c r="O5" s="2" t="n">
        <f aca="false">COUNTIF(A$4:A$5000,"=2")*AD4</f>
        <v>0.0594059405940594</v>
      </c>
      <c r="P5" s="2" t="n">
        <f aca="false">COUNTIF(B$4:B$5000,"=2")*AD5</f>
        <v>0.207920792079208</v>
      </c>
      <c r="Q5" s="2" t="n">
        <f aca="false">COUNTIF(C$4:C$5000,"=2")*AD6</f>
        <v>0</v>
      </c>
      <c r="R5" s="2" t="n">
        <f aca="false">COUNTIF(D$4:D$5000,"=2")*AD7</f>
        <v>0.128712871287129</v>
      </c>
      <c r="S5" s="2" t="n">
        <f aca="false">COUNTIF(E$4:E$5000,"=2")*AD8</f>
        <v>0</v>
      </c>
      <c r="T5" s="2" t="n">
        <f aca="false">COUNTIF(F$4:F$5000,"=2")*AD9</f>
        <v>0.871287128712871</v>
      </c>
      <c r="U5" s="2" t="n">
        <f aca="false">COUNTIF(G$4:G$5000,"=2")*AD10</f>
        <v>0.099009900990099</v>
      </c>
      <c r="V5" s="2" t="n">
        <f aca="false">COUNTIF(H$4:H$5000,"=2")*AD11</f>
        <v>0.138613861386139</v>
      </c>
      <c r="W5" s="2" t="n">
        <f aca="false">COUNTIF(I$4:I$5000,"=2")*AD12</f>
        <v>0.198019801980198</v>
      </c>
      <c r="X5" s="2" t="n">
        <f aca="false">COUNTIF(J$4:J$5000,"=2")*AD13</f>
        <v>0.0198019801980198</v>
      </c>
      <c r="Y5" s="2" t="n">
        <f aca="false">COUNTIF(K$4:K$5000,"=2")*AD14</f>
        <v>0</v>
      </c>
      <c r="Z5" s="2" t="n">
        <f aca="false">COUNTIF(L$4:L$5000,"=2")*AD15</f>
        <v>0.0396039603960396</v>
      </c>
      <c r="AA5" s="2"/>
      <c r="AB5" s="3" t="n">
        <f aca="false">SUM(O5:Z5)</f>
        <v>1.76237623762376</v>
      </c>
      <c r="AC5" s="0" t="n">
        <v>70</v>
      </c>
      <c r="AD5" s="2" t="n">
        <f aca="false">AC5/1010</f>
        <v>0.0693069306930693</v>
      </c>
      <c r="AE5" s="2" t="n">
        <f aca="false">AB5*AD5</f>
        <v>0.122144887756102</v>
      </c>
      <c r="AF5" s="4"/>
      <c r="AG5" s="2" t="n">
        <f aca="false">(AE5/$AE$16)*10</f>
        <v>0.0408633112400342</v>
      </c>
    </row>
    <row r="6" customFormat="false" ht="15" hidden="false" customHeight="false" outlineLevel="0" collapsed="false">
      <c r="A6" s="0" t="n">
        <v>6</v>
      </c>
      <c r="B6" s="0" t="n">
        <v>3</v>
      </c>
      <c r="C6" s="0" t="n">
        <v>4</v>
      </c>
      <c r="D6" s="0" t="n">
        <v>7</v>
      </c>
      <c r="E6" s="0" t="n">
        <v>8</v>
      </c>
      <c r="F6" s="0" t="n">
        <v>11</v>
      </c>
      <c r="G6" s="0" t="n">
        <v>11</v>
      </c>
      <c r="H6" s="0" t="n">
        <v>9</v>
      </c>
      <c r="I6" s="0" t="n">
        <v>12</v>
      </c>
      <c r="J6" s="0" t="n">
        <v>9</v>
      </c>
      <c r="K6" s="0" t="n">
        <v>3</v>
      </c>
      <c r="L6" s="0" t="n">
        <v>3</v>
      </c>
      <c r="N6" s="0" t="s">
        <v>20</v>
      </c>
      <c r="O6" s="2" t="n">
        <f aca="false">COUNTIF(A$4:A$5000,"=3")*AD4</f>
        <v>0.0198019801980198</v>
      </c>
      <c r="P6" s="2" t="n">
        <f aca="false">COUNTIF(B$4:B$5000,"=3")*AD5</f>
        <v>0.138613861386139</v>
      </c>
      <c r="Q6" s="2" t="n">
        <f aca="false">COUNTIF(C$4:C$5000,"=3")*AD6</f>
        <v>0.168316831683168</v>
      </c>
      <c r="R6" s="2" t="n">
        <f aca="false">COUNTIF(D$4:D$5000,"=3")*AD7</f>
        <v>0.643564356435644</v>
      </c>
      <c r="S6" s="2" t="n">
        <f aca="false">COUNTIF(E$4:E$5000,"=3")*AD8</f>
        <v>0.217821782178218</v>
      </c>
      <c r="T6" s="2" t="n">
        <f aca="false">COUNTIF(F$4:F$5000,"=3")*AD9</f>
        <v>0.653465346534654</v>
      </c>
      <c r="U6" s="2" t="n">
        <f aca="false">COUNTIF(G$4:G$5000,"=3")*AD10</f>
        <v>0</v>
      </c>
      <c r="V6" s="2" t="n">
        <f aca="false">COUNTIF(H$4:H$5000,"=3")*AD11</f>
        <v>0.207920792079208</v>
      </c>
      <c r="W6" s="2" t="n">
        <f aca="false">COUNTIF(I$4:I$5000,"=3")*AD12</f>
        <v>0.148514851485149</v>
      </c>
      <c r="X6" s="2" t="n">
        <f aca="false">COUNTIF(J$4:J$5000,"=3")*AD13</f>
        <v>0.0396039603960396</v>
      </c>
      <c r="Y6" s="2" t="n">
        <f aca="false">COUNTIF(K$4:K$5000,"=3")*AD14</f>
        <v>0.0198019801980198</v>
      </c>
      <c r="Z6" s="2" t="n">
        <f aca="false">COUNTIF(L$4:L$5000,"=3")*AD15</f>
        <v>0.198019801980198</v>
      </c>
      <c r="AA6" s="2"/>
      <c r="AB6" s="3" t="n">
        <f aca="false">SUM(O6:Z6)</f>
        <v>2.45544554455446</v>
      </c>
      <c r="AC6" s="0" t="n">
        <v>170</v>
      </c>
      <c r="AD6" s="2" t="n">
        <f aca="false">AC6/1010</f>
        <v>0.168316831683168</v>
      </c>
      <c r="AE6" s="2" t="n">
        <f aca="false">AB6*AD6</f>
        <v>0.413292814429958</v>
      </c>
      <c r="AF6" s="4"/>
      <c r="AG6" s="2" t="n">
        <f aca="false">(AE6/$AE$16)*10</f>
        <v>0.138266228080244</v>
      </c>
    </row>
    <row r="7" customFormat="false" ht="15" hidden="false" customHeight="false" outlineLevel="0" collapsed="false">
      <c r="A7" s="0" t="n">
        <v>7</v>
      </c>
      <c r="B7" s="0" t="n">
        <v>2</v>
      </c>
      <c r="C7" s="0" t="n">
        <v>4</v>
      </c>
      <c r="D7" s="0" t="n">
        <v>10</v>
      </c>
      <c r="E7" s="0" t="n">
        <v>7</v>
      </c>
      <c r="F7" s="0" t="n">
        <v>11</v>
      </c>
      <c r="G7" s="0" t="n">
        <v>12</v>
      </c>
      <c r="H7" s="0" t="n">
        <v>1</v>
      </c>
      <c r="I7" s="0" t="n">
        <v>1</v>
      </c>
      <c r="J7" s="0" t="n">
        <v>6</v>
      </c>
      <c r="K7" s="0" t="n">
        <v>6</v>
      </c>
      <c r="L7" s="0" t="n">
        <v>3</v>
      </c>
      <c r="O7" s="2" t="n">
        <f aca="false">COUNTIF(A$4:A$5000,"=4")*AD4</f>
        <v>0.0396039603960396</v>
      </c>
      <c r="P7" s="2" t="n">
        <f aca="false">COUNTIF(B$4:B$5000,"=4")*AD5</f>
        <v>0.0693069306930693</v>
      </c>
      <c r="Q7" s="2" t="n">
        <f aca="false">COUNTIF(C$4:C$5000,"=4")*AD6</f>
        <v>0.673267326732673</v>
      </c>
      <c r="R7" s="2" t="n">
        <f aca="false">COUNTIF(D$4:D$5000,"=4")*AD7</f>
        <v>0.128712871287129</v>
      </c>
      <c r="S7" s="2" t="n">
        <f aca="false">COUNTIF(E$4:E$5000,"=4")*AD8</f>
        <v>0.217821782178218</v>
      </c>
      <c r="T7" s="2" t="n">
        <f aca="false">COUNTIF(F$4:F$5000,"=4")*AD9</f>
        <v>0.653465346534654</v>
      </c>
      <c r="U7" s="2" t="n">
        <f aca="false">COUNTIF(G$4:G$5000,"=4")*AD10</f>
        <v>0.099009900990099</v>
      </c>
      <c r="V7" s="2" t="n">
        <f aca="false">COUNTIF(H$4:H$5000,"=4")*AD11</f>
        <v>0.207920792079208</v>
      </c>
      <c r="W7" s="2" t="n">
        <f aca="false">COUNTIF(I$4:I$5000,"=4")*AD12</f>
        <v>0</v>
      </c>
      <c r="X7" s="2" t="n">
        <f aca="false">COUNTIF(J$4:J$5000,"=4")*AD13</f>
        <v>0.099009900990099</v>
      </c>
      <c r="Y7" s="2" t="n">
        <f aca="false">COUNTIF(K$4:K$5000,"=4")*AD14</f>
        <v>0</v>
      </c>
      <c r="Z7" s="2" t="n">
        <f aca="false">COUNTIF(L$4:L$5000,"=4")*AD15</f>
        <v>0</v>
      </c>
      <c r="AA7" s="2"/>
      <c r="AB7" s="3" t="n">
        <f aca="false">SUM(O7:Z7)</f>
        <v>2.18811881188119</v>
      </c>
      <c r="AC7" s="0" t="n">
        <v>130</v>
      </c>
      <c r="AD7" s="2" t="n">
        <f aca="false">AC7/1010</f>
        <v>0.128712871287129</v>
      </c>
      <c r="AE7" s="2" t="n">
        <f aca="false">AB7*AD7</f>
        <v>0.281639054994608</v>
      </c>
      <c r="AF7" s="4"/>
      <c r="AG7" s="2" t="n">
        <f aca="false">(AE7/$AE$16)*10</f>
        <v>0.0942217441353278</v>
      </c>
    </row>
    <row r="8" customFormat="false" ht="15" hidden="false" customHeight="false" outlineLevel="0" collapsed="false">
      <c r="A8" s="0" t="n">
        <v>4</v>
      </c>
      <c r="B8" s="0" t="n">
        <v>8</v>
      </c>
      <c r="C8" s="0" t="n">
        <v>7</v>
      </c>
      <c r="D8" s="0" t="n">
        <v>11</v>
      </c>
      <c r="E8" s="0" t="n">
        <v>4</v>
      </c>
      <c r="F8" s="0" t="n">
        <v>1</v>
      </c>
      <c r="G8" s="0" t="n">
        <v>10</v>
      </c>
      <c r="H8" s="0" t="n">
        <v>1</v>
      </c>
      <c r="I8" s="0" t="n">
        <v>11</v>
      </c>
      <c r="J8" s="0" t="n">
        <v>8</v>
      </c>
      <c r="K8" s="0" t="n">
        <v>5</v>
      </c>
      <c r="L8" s="0" t="n">
        <v>6</v>
      </c>
      <c r="O8" s="2" t="n">
        <f aca="false">COUNTIF(A$4:A$5000,"=5")*AD4</f>
        <v>0.0594059405940594</v>
      </c>
      <c r="P8" s="2" t="n">
        <f aca="false">COUNTIF(B$4:B$5000,"=5")*AD5</f>
        <v>0.277227722772277</v>
      </c>
      <c r="Q8" s="2" t="n">
        <f aca="false">COUNTIF(C$4:C$5000,"=5")*AD6</f>
        <v>0.336633663366337</v>
      </c>
      <c r="R8" s="2" t="n">
        <f aca="false">COUNTIF(D$4:D$5000,"=5")*AD7</f>
        <v>0.514851485148515</v>
      </c>
      <c r="S8" s="2" t="n">
        <f aca="false">COUNTIF(E$4:E$5000,"=5")*AD8</f>
        <v>0.435643564356436</v>
      </c>
      <c r="T8" s="2" t="n">
        <f aca="false">COUNTIF(F$4:F$5000,"=5")*AD9</f>
        <v>0.871287128712871</v>
      </c>
      <c r="U8" s="2" t="n">
        <f aca="false">COUNTIF(G$4:G$5000,"=5")*AD10</f>
        <v>0.396039603960396</v>
      </c>
      <c r="V8" s="2" t="n">
        <f aca="false">COUNTIF(H$4:H$5000,"=5")*AD11</f>
        <v>0.277227722772277</v>
      </c>
      <c r="W8" s="2" t="n">
        <f aca="false">COUNTIF(I$4:I$5000,"=5")*AD12</f>
        <v>0.148514851485149</v>
      </c>
      <c r="X8" s="2" t="n">
        <f aca="false">COUNTIF(J$4:J$5000,"=5")*AD13</f>
        <v>0.0594059405940594</v>
      </c>
      <c r="Y8" s="2" t="n">
        <f aca="false">COUNTIF(K$4:K$5000,"=5")*AD14</f>
        <v>0.0396039603960396</v>
      </c>
      <c r="Z8" s="2" t="n">
        <f aca="false">COUNTIF(L$4:L$5000,"=5")*AD15</f>
        <v>0.118811881188119</v>
      </c>
      <c r="AA8" s="2"/>
      <c r="AB8" s="3" t="n">
        <f aca="false">SUM(O8:Z8)</f>
        <v>3.53465346534653</v>
      </c>
      <c r="AC8" s="0" t="n">
        <v>110</v>
      </c>
      <c r="AD8" s="2" t="n">
        <f aca="false">AC8/1010</f>
        <v>0.108910891089109</v>
      </c>
      <c r="AE8" s="2" t="n">
        <f aca="false">AB8*AD8</f>
        <v>0.384962258602098</v>
      </c>
      <c r="AF8" s="4"/>
      <c r="AG8" s="2" t="n">
        <f aca="false">(AE8/$AE$16)*10</f>
        <v>0.128788301155389</v>
      </c>
    </row>
    <row r="9" customFormat="false" ht="15" hidden="false" customHeight="false" outlineLevel="0" collapsed="false">
      <c r="A9" s="0" t="n">
        <v>10</v>
      </c>
      <c r="B9" s="0" t="n">
        <v>11</v>
      </c>
      <c r="C9" s="0" t="n">
        <v>7</v>
      </c>
      <c r="D9" s="0" t="n">
        <v>8</v>
      </c>
      <c r="E9" s="0" t="n">
        <v>10</v>
      </c>
      <c r="F9" s="0" t="n">
        <v>6</v>
      </c>
      <c r="G9" s="0" t="n">
        <v>10</v>
      </c>
      <c r="H9" s="0" t="n">
        <v>7</v>
      </c>
      <c r="I9" s="0" t="n">
        <v>11</v>
      </c>
      <c r="J9" s="0" t="n">
        <v>5</v>
      </c>
      <c r="K9" s="0" t="n">
        <v>1</v>
      </c>
      <c r="L9" s="0" t="n">
        <v>5</v>
      </c>
      <c r="O9" s="2" t="n">
        <f aca="false">COUNTIF(A$4:A$5000,"=6")*AD4</f>
        <v>0.0594059405940594</v>
      </c>
      <c r="P9" s="2" t="n">
        <f aca="false">COUNTIF(B$4:B$5000,"=6")*AD5</f>
        <v>0.138613861386139</v>
      </c>
      <c r="Q9" s="2" t="n">
        <f aca="false">COUNTIF(C$4:C$5000,"=6")*AD6</f>
        <v>0.336633663366337</v>
      </c>
      <c r="R9" s="2" t="n">
        <f aca="false">COUNTIF(D$4:D$5000,"=6")*AD7</f>
        <v>0.128712871287129</v>
      </c>
      <c r="S9" s="2" t="n">
        <f aca="false">COUNTIF(E$4:E$5000,"=6")*AD8</f>
        <v>0.326732673267327</v>
      </c>
      <c r="T9" s="2" t="n">
        <f aca="false">COUNTIF(F$4:F$5000,"=6")*AD9</f>
        <v>0.871287128712871</v>
      </c>
      <c r="U9" s="2" t="n">
        <f aca="false">COUNTIF(G$4:G$5000,"=6")*AD10</f>
        <v>0.297029702970297</v>
      </c>
      <c r="V9" s="2" t="n">
        <f aca="false">COUNTIF(H$4:H$5000,"=6")*AD11</f>
        <v>0.207920792079208</v>
      </c>
      <c r="W9" s="2" t="n">
        <f aca="false">COUNTIF(I$4:I$5000,"=6")*AD12</f>
        <v>0.148514851485149</v>
      </c>
      <c r="X9" s="2" t="n">
        <f aca="false">COUNTIF(J$4:J$5000,"=6")*AD13</f>
        <v>0.0594059405940594</v>
      </c>
      <c r="Y9" s="2" t="n">
        <f aca="false">COUNTIF(K$4:K$5000,"=6")*AD14</f>
        <v>0.0396039603960396</v>
      </c>
      <c r="Z9" s="2" t="n">
        <f aca="false">COUNTIF(L$4:L$5000,"=6")*AD15</f>
        <v>0.0792079207920792</v>
      </c>
      <c r="AA9" s="2"/>
      <c r="AB9" s="3" t="n">
        <f aca="false">SUM(O9:Z9)</f>
        <v>2.69306930693069</v>
      </c>
      <c r="AC9" s="0" t="n">
        <v>220</v>
      </c>
      <c r="AD9" s="2" t="n">
        <f aca="false">AC9/1010</f>
        <v>0.217821782178218</v>
      </c>
      <c r="AE9" s="2" t="n">
        <f aca="false">AB9*AD9</f>
        <v>0.586609155965102</v>
      </c>
      <c r="AF9" s="4"/>
      <c r="AG9" s="2" t="n">
        <f aca="false">(AE9/$AE$16)*10</f>
        <v>0.196248839855831</v>
      </c>
    </row>
    <row r="10" customFormat="false" ht="15" hidden="false" customHeight="false" outlineLevel="0" collapsed="false">
      <c r="A10" s="0" t="n">
        <v>2</v>
      </c>
      <c r="B10" s="0" t="n">
        <v>6</v>
      </c>
      <c r="C10" s="0" t="n">
        <v>5</v>
      </c>
      <c r="D10" s="0" t="n">
        <v>1</v>
      </c>
      <c r="E10" s="0" t="n">
        <v>6</v>
      </c>
      <c r="F10" s="0" t="n">
        <v>6</v>
      </c>
      <c r="G10" s="0" t="n">
        <v>11</v>
      </c>
      <c r="H10" s="0" t="n">
        <v>7</v>
      </c>
      <c r="I10" s="0" t="n">
        <v>8</v>
      </c>
      <c r="J10" s="0" t="n">
        <v>4</v>
      </c>
      <c r="K10" s="0" t="n">
        <v>10</v>
      </c>
      <c r="L10" s="0" t="n">
        <v>5</v>
      </c>
      <c r="O10" s="2" t="n">
        <f aca="false">COUNTIF(A$4:A$5000,"=7")*AD4</f>
        <v>0.0198019801980198</v>
      </c>
      <c r="P10" s="2" t="n">
        <f aca="false">COUNTIF(B$4:B$5000,"=7")*AD5</f>
        <v>0.138613861386139</v>
      </c>
      <c r="Q10" s="2" t="n">
        <f aca="false">COUNTIF(C$4:C$5000,"=7")*AD6</f>
        <v>0.673267326732673</v>
      </c>
      <c r="R10" s="2" t="n">
        <f aca="false">COUNTIF(D$4:D$5000,"=7")*AD7</f>
        <v>0.643564356435644</v>
      </c>
      <c r="S10" s="2" t="n">
        <f aca="false">COUNTIF(E$4:E$5000,"=7")*AD8</f>
        <v>0.326732673267327</v>
      </c>
      <c r="T10" s="2" t="n">
        <f aca="false">COUNTIF(F$4:F$5000,"=7")*AD9</f>
        <v>0.217821782178218</v>
      </c>
      <c r="U10" s="2" t="n">
        <f aca="false">COUNTIF(G$4:G$5000,"=7")*AD10</f>
        <v>0.297029702970297</v>
      </c>
      <c r="V10" s="2" t="n">
        <f aca="false">COUNTIF(H$4:H$5000,"=7")*AD11</f>
        <v>0.415841584158416</v>
      </c>
      <c r="W10" s="2" t="n">
        <f aca="false">COUNTIF(I$4:I$5000,"=7")*AD12</f>
        <v>0.099009900990099</v>
      </c>
      <c r="X10" s="2" t="n">
        <f aca="false">COUNTIF(J$4:J$5000,"=7")*AD13</f>
        <v>0.0198019801980198</v>
      </c>
      <c r="Y10" s="2" t="n">
        <f aca="false">COUNTIF(K$4:K$5000,"=7")*AD14</f>
        <v>0.0396039603960396</v>
      </c>
      <c r="Z10" s="2" t="n">
        <f aca="false">COUNTIF(L$4:L$5000,"=7")*AD15</f>
        <v>0.158415841584158</v>
      </c>
      <c r="AA10" s="2"/>
      <c r="AB10" s="3" t="n">
        <f aca="false">SUM(O10:Z10)</f>
        <v>3.04950495049505</v>
      </c>
      <c r="AC10" s="0" t="n">
        <v>100</v>
      </c>
      <c r="AD10" s="2" t="n">
        <f aca="false">AC10/1010</f>
        <v>0.099009900990099</v>
      </c>
      <c r="AE10" s="2" t="n">
        <f aca="false">AB10*AD10</f>
        <v>0.301931183217332</v>
      </c>
      <c r="AF10" s="4"/>
      <c r="AG10" s="2" t="n">
        <f aca="false">(AE10/$AE$16)*10</f>
        <v>0.101010432278736</v>
      </c>
    </row>
    <row r="11" customFormat="false" ht="15" hidden="false" customHeight="false" outlineLevel="0" collapsed="false">
      <c r="A11" s="0" t="n">
        <v>5</v>
      </c>
      <c r="B11" s="0" t="n">
        <v>10</v>
      </c>
      <c r="C11" s="0" t="n">
        <v>1</v>
      </c>
      <c r="D11" s="0" t="n">
        <v>3</v>
      </c>
      <c r="E11" s="0" t="n">
        <v>1</v>
      </c>
      <c r="F11" s="0" t="n">
        <v>5</v>
      </c>
      <c r="G11" s="0" t="n">
        <v>11</v>
      </c>
      <c r="H11" s="0" t="n">
        <v>2</v>
      </c>
      <c r="I11" s="0" t="n">
        <v>5</v>
      </c>
      <c r="J11" s="0" t="n">
        <v>6</v>
      </c>
      <c r="K11" s="0" t="n">
        <v>12</v>
      </c>
      <c r="L11" s="0" t="n">
        <v>12</v>
      </c>
      <c r="O11" s="2" t="n">
        <f aca="false">COUNTIF(A$4:A$5000,"=8")*AD4</f>
        <v>0.0198019801980198</v>
      </c>
      <c r="P11" s="2" t="n">
        <f aca="false">COUNTIF(B$4:B$5000,"=8")*AD5</f>
        <v>0.207920792079208</v>
      </c>
      <c r="Q11" s="2" t="n">
        <f aca="false">COUNTIF(C$4:C$5000,"=8")*AD6</f>
        <v>0.168316831683168</v>
      </c>
      <c r="R11" s="2" t="n">
        <f aca="false">COUNTIF(D$4:D$5000,"=8")*AD7</f>
        <v>0.128712871287129</v>
      </c>
      <c r="S11" s="2" t="n">
        <f aca="false">COUNTIF(E$4:E$5000,"=8")*AD8</f>
        <v>0.108910891089109</v>
      </c>
      <c r="T11" s="2" t="n">
        <f aca="false">COUNTIF(F$4:F$5000,"=8")*AD9</f>
        <v>0.653465346534654</v>
      </c>
      <c r="U11" s="2" t="n">
        <f aca="false">COUNTIF(G$4:G$5000,"=8")*AD10</f>
        <v>0.297029702970297</v>
      </c>
      <c r="V11" s="2" t="n">
        <f aca="false">COUNTIF(H$4:H$5000,"=8")*AD11</f>
        <v>0</v>
      </c>
      <c r="W11" s="2" t="n">
        <f aca="false">COUNTIF(I$4:I$5000,"=8")*AD12</f>
        <v>0.247524752475248</v>
      </c>
      <c r="X11" s="2" t="n">
        <f aca="false">COUNTIF(J$4:J$5000,"=8")*AD13</f>
        <v>0.0594059405940594</v>
      </c>
      <c r="Y11" s="2" t="n">
        <f aca="false">COUNTIF(K$4:K$5000,"=8")*AD14</f>
        <v>0.0099009900990099</v>
      </c>
      <c r="Z11" s="2" t="n">
        <f aca="false">COUNTIF(L$4:L$5000,"=8")*AD15</f>
        <v>0.0396039603960396</v>
      </c>
      <c r="AA11" s="2"/>
      <c r="AB11" s="3" t="n">
        <f aca="false">SUM(O11:Z11)</f>
        <v>1.94059405940594</v>
      </c>
      <c r="AC11" s="0" t="n">
        <v>70</v>
      </c>
      <c r="AD11" s="2" t="n">
        <f aca="false">AC11/1010</f>
        <v>0.0693069306930693</v>
      </c>
      <c r="AE11" s="2" t="n">
        <f aca="false">AB11*AD11</f>
        <v>0.13449661797863</v>
      </c>
      <c r="AF11" s="4"/>
      <c r="AG11" s="2" t="n">
        <f aca="false">(AE11/$AE$16)*10</f>
        <v>0.0449955561968916</v>
      </c>
    </row>
    <row r="12" customFormat="false" ht="15" hidden="false" customHeight="false" outlineLevel="0" collapsed="false">
      <c r="A12" s="0" t="n">
        <v>9</v>
      </c>
      <c r="B12" s="0" t="n">
        <v>3</v>
      </c>
      <c r="C12" s="0" t="n">
        <v>4</v>
      </c>
      <c r="D12" s="0" t="n">
        <v>2</v>
      </c>
      <c r="E12" s="0" t="n">
        <v>3</v>
      </c>
      <c r="F12" s="0" t="n">
        <v>5</v>
      </c>
      <c r="G12" s="0" t="n">
        <v>5</v>
      </c>
      <c r="H12" s="0" t="n">
        <v>6</v>
      </c>
      <c r="I12" s="0" t="n">
        <v>10</v>
      </c>
      <c r="J12" s="0" t="n">
        <v>6</v>
      </c>
      <c r="K12" s="0" t="n">
        <v>5</v>
      </c>
      <c r="L12" s="0" t="n">
        <v>3</v>
      </c>
      <c r="O12" s="2" t="n">
        <f aca="false">COUNTIF(A$4:A$5000,"=9")*AD4</f>
        <v>0.0594059405940594</v>
      </c>
      <c r="P12" s="2" t="n">
        <f aca="false">COUNTIF(B$4:B$5000,"=9")*AD5</f>
        <v>0.0693069306930693</v>
      </c>
      <c r="Q12" s="2" t="n">
        <f aca="false">COUNTIF(C$4:C$5000,"=9")*AD6</f>
        <v>0.168316831683168</v>
      </c>
      <c r="R12" s="2" t="n">
        <f aca="false">COUNTIF(D$4:D$5000,"=9")*AD7</f>
        <v>0</v>
      </c>
      <c r="S12" s="2" t="n">
        <f aca="false">COUNTIF(E$4:E$5000,"=9")*AD8</f>
        <v>0.544554455445545</v>
      </c>
      <c r="T12" s="2" t="n">
        <f aca="false">COUNTIF(F$4:F$5000,"=9")*AD9</f>
        <v>0.217821782178218</v>
      </c>
      <c r="U12" s="2" t="n">
        <f aca="false">COUNTIF(G$4:G$5000,"=9")*AD10</f>
        <v>0.396039603960396</v>
      </c>
      <c r="V12" s="2" t="n">
        <f aca="false">COUNTIF(H$4:H$5000,"=9")*AD11</f>
        <v>0.207920792079208</v>
      </c>
      <c r="W12" s="2" t="n">
        <f aca="false">COUNTIF(I$4:I$5000,"=9")*AD12</f>
        <v>0.0495049504950495</v>
      </c>
      <c r="X12" s="2" t="n">
        <f aca="false">COUNTIF(J$4:J$5000,"=9")*AD13</f>
        <v>0.0396039603960396</v>
      </c>
      <c r="Y12" s="2" t="n">
        <f aca="false">COUNTIF(K$4:K$5000,"=9")*AD14</f>
        <v>0.0297029702970297</v>
      </c>
      <c r="Z12" s="2" t="n">
        <f aca="false">COUNTIF(L$4:L$5000,"=9")*AD15</f>
        <v>0.0396039603960396</v>
      </c>
      <c r="AA12" s="2"/>
      <c r="AB12" s="3" t="n">
        <f aca="false">SUM(O12:Z12)</f>
        <v>1.82178217821782</v>
      </c>
      <c r="AC12" s="0" t="n">
        <v>50</v>
      </c>
      <c r="AD12" s="2" t="n">
        <f aca="false">AC12/1010</f>
        <v>0.0495049504950495</v>
      </c>
      <c r="AE12" s="2" t="n">
        <f aca="false">AB12*AD12</f>
        <v>0.0901872365454367</v>
      </c>
      <c r="AF12" s="4"/>
      <c r="AG12" s="2" t="n">
        <f aca="false">(AE12/$AE$16)*10</f>
        <v>0.0301719473040381</v>
      </c>
    </row>
    <row r="13" customFormat="false" ht="15" hidden="false" customHeight="false" outlineLevel="0" collapsed="false">
      <c r="A13" s="0" t="n">
        <v>1</v>
      </c>
      <c r="B13" s="0" t="n">
        <v>8</v>
      </c>
      <c r="C13" s="0" t="n">
        <v>12</v>
      </c>
      <c r="D13" s="0" t="n">
        <v>5</v>
      </c>
      <c r="E13" s="0" t="n">
        <v>9</v>
      </c>
      <c r="F13" s="0" t="n">
        <v>7</v>
      </c>
      <c r="G13" s="0" t="n">
        <v>8</v>
      </c>
      <c r="H13" s="0" t="n">
        <v>9</v>
      </c>
      <c r="I13" s="0" t="n">
        <v>6</v>
      </c>
      <c r="J13" s="0" t="n">
        <v>10</v>
      </c>
      <c r="K13" s="0" t="n">
        <v>9</v>
      </c>
      <c r="L13" s="0" t="n">
        <v>7</v>
      </c>
      <c r="O13" s="2" t="n">
        <f aca="false">COUNTIF(A$4:A$5000,"=10")*AD4</f>
        <v>0.0396039603960396</v>
      </c>
      <c r="P13" s="2" t="n">
        <f aca="false">COUNTIF(B$4:B$5000,"=10")*AD5</f>
        <v>0.207920792079208</v>
      </c>
      <c r="Q13" s="2" t="n">
        <f aca="false">COUNTIF(C$4:C$5000,"=10")*AD6</f>
        <v>0.168316831683168</v>
      </c>
      <c r="R13" s="2" t="n">
        <f aca="false">COUNTIF(D$4:D$5000,"=10")*AD7</f>
        <v>0.386138613861386</v>
      </c>
      <c r="S13" s="2" t="n">
        <f aca="false">COUNTIF(E$4:E$5000,"=10")*AD8</f>
        <v>0.435643564356436</v>
      </c>
      <c r="T13" s="2" t="n">
        <f aca="false">COUNTIF(F$4:F$5000,"=10")*AD9</f>
        <v>0.653465346534654</v>
      </c>
      <c r="U13" s="2" t="n">
        <f aca="false">COUNTIF(G$4:G$5000,"=10")*AD10</f>
        <v>0.396039603960396</v>
      </c>
      <c r="V13" s="2" t="n">
        <f aca="false">COUNTIF(H$4:H$5000,"=10")*AD11</f>
        <v>0.0693069306930693</v>
      </c>
      <c r="W13" s="2" t="n">
        <f aca="false">COUNTIF(I$4:I$5000,"=10")*AD12</f>
        <v>0.099009900990099</v>
      </c>
      <c r="X13" s="2" t="n">
        <f aca="false">COUNTIF(J$4:J$5000,"=10")*AD13</f>
        <v>0.0396039603960396</v>
      </c>
      <c r="Y13" s="2" t="n">
        <f aca="false">COUNTIF(K$4:K$5000,"=10")*AD14</f>
        <v>0.0297029702970297</v>
      </c>
      <c r="Z13" s="2" t="n">
        <f aca="false">COUNTIF(L$4:L$5000,"=10")*AD15</f>
        <v>0.0792079207920792</v>
      </c>
      <c r="AA13" s="2"/>
      <c r="AB13" s="3" t="n">
        <f aca="false">SUM(O13:Z13)</f>
        <v>2.6039603960396</v>
      </c>
      <c r="AC13" s="0" t="n">
        <v>20</v>
      </c>
      <c r="AD13" s="2" t="n">
        <f aca="false">AC13/1010</f>
        <v>0.0198019801980198</v>
      </c>
      <c r="AE13" s="2" t="n">
        <f aca="false">AB13*AD13</f>
        <v>0.051563572198804</v>
      </c>
      <c r="AF13" s="4"/>
      <c r="AG13" s="2" t="n">
        <f aca="false">(AE13/$AE$16)*10</f>
        <v>0.0172504829151348</v>
      </c>
    </row>
    <row r="14" customFormat="false" ht="15" hidden="false" customHeight="false" outlineLevel="0" collapsed="false">
      <c r="A14" s="0" t="n">
        <v>12</v>
      </c>
      <c r="B14" s="0" t="n">
        <v>10</v>
      </c>
      <c r="C14" s="0" t="n">
        <v>10</v>
      </c>
      <c r="D14" s="0" t="n">
        <v>5</v>
      </c>
      <c r="E14" s="0" t="n">
        <v>1</v>
      </c>
      <c r="F14" s="0" t="n">
        <v>10</v>
      </c>
      <c r="G14" s="0" t="n">
        <v>6</v>
      </c>
      <c r="H14" s="0" t="n">
        <v>7</v>
      </c>
      <c r="I14" s="0" t="n">
        <v>11</v>
      </c>
      <c r="J14" s="0" t="n">
        <v>11</v>
      </c>
      <c r="K14" s="0" t="n">
        <v>6</v>
      </c>
      <c r="L14" s="0" t="n">
        <v>7</v>
      </c>
      <c r="O14" s="2" t="n">
        <f aca="false">COUNTIF(A$4:A$5000,"=11")*AD4</f>
        <v>0.0396039603960396</v>
      </c>
      <c r="P14" s="2" t="n">
        <f aca="false">COUNTIF(B$4:B$5000,"=11")*AD5</f>
        <v>0.346534653465347</v>
      </c>
      <c r="Q14" s="2" t="n">
        <f aca="false">COUNTIF(C$4:C$5000,"=11")*AD6</f>
        <v>0</v>
      </c>
      <c r="R14" s="2" t="n">
        <f aca="false">COUNTIF(D$4:D$5000,"=11")*AD7</f>
        <v>0.257425742574257</v>
      </c>
      <c r="S14" s="2" t="n">
        <f aca="false">COUNTIF(E$4:E$5000,"=11")*AD8</f>
        <v>0.217821782178218</v>
      </c>
      <c r="T14" s="2" t="n">
        <f aca="false">COUNTIF(F$4:F$5000,"=11")*AD9</f>
        <v>0.871287128712871</v>
      </c>
      <c r="U14" s="2" t="n">
        <f aca="false">COUNTIF(G$4:G$5000,"=11")*AD10</f>
        <v>0.396039603960396</v>
      </c>
      <c r="V14" s="2" t="n">
        <f aca="false">COUNTIF(H$4:H$5000,"=11")*AD11</f>
        <v>0.346534653465347</v>
      </c>
      <c r="W14" s="2" t="n">
        <f aca="false">COUNTIF(I$4:I$5000,"=11")*AD12</f>
        <v>0.198019801980198</v>
      </c>
      <c r="X14" s="2" t="n">
        <f aca="false">COUNTIF(J$4:J$5000,"=11")*AD13</f>
        <v>0.0594059405940594</v>
      </c>
      <c r="Y14" s="2" t="n">
        <f aca="false">COUNTIF(K$4:K$5000,"=11")*AD14</f>
        <v>0.0099009900990099</v>
      </c>
      <c r="Z14" s="2" t="n">
        <f aca="false">COUNTIF(L$4:L$5000,"=11")*AD15</f>
        <v>0.118811881188119</v>
      </c>
      <c r="AA14" s="2"/>
      <c r="AB14" s="3" t="n">
        <f aca="false">SUM(O14:Z14)</f>
        <v>2.86138613861386</v>
      </c>
      <c r="AC14" s="0" t="n">
        <v>10</v>
      </c>
      <c r="AD14" s="2" t="n">
        <f aca="false">AC14/1010</f>
        <v>0.0099009900990099</v>
      </c>
      <c r="AE14" s="2" t="n">
        <f aca="false">AB14*AD14</f>
        <v>0.02833055582786</v>
      </c>
      <c r="AF14" s="4"/>
      <c r="AG14" s="2" t="n">
        <f aca="false">(AE14/$AE$16)*10</f>
        <v>0.00947792692485545</v>
      </c>
    </row>
    <row r="15" customFormat="false" ht="15" hidden="false" customHeight="false" outlineLevel="0" collapsed="false">
      <c r="A15" s="0" t="n">
        <v>1</v>
      </c>
      <c r="B15" s="0" t="n">
        <v>12</v>
      </c>
      <c r="C15" s="0" t="n">
        <v>12</v>
      </c>
      <c r="D15" s="0" t="n">
        <v>1</v>
      </c>
      <c r="E15" s="0" t="n">
        <v>7</v>
      </c>
      <c r="F15" s="0" t="n">
        <v>12</v>
      </c>
      <c r="G15" s="0" t="n">
        <v>6</v>
      </c>
      <c r="H15" s="0" t="n">
        <v>12</v>
      </c>
      <c r="I15" s="0" t="n">
        <v>2</v>
      </c>
      <c r="J15" s="0" t="n">
        <v>12</v>
      </c>
      <c r="K15" s="0" t="n">
        <v>10</v>
      </c>
      <c r="L15" s="0" t="n">
        <v>2</v>
      </c>
      <c r="O15" s="2" t="n">
        <f aca="false">COUNTIF(A$4:A$5000,"=12")*AD4</f>
        <v>0.0396039603960396</v>
      </c>
      <c r="P15" s="2" t="n">
        <f aca="false">COUNTIF(B$4:B$5000,"=12")*AD5</f>
        <v>0.346534653465347</v>
      </c>
      <c r="Q15" s="2" t="n">
        <f aca="false">COUNTIF(C$4:C$5000,"=12")*AD6</f>
        <v>0.504950495049505</v>
      </c>
      <c r="R15" s="2" t="n">
        <f aca="false">COUNTIF(D$4:D$5000,"=12")*AD7</f>
        <v>0.257425742574257</v>
      </c>
      <c r="S15" s="2" t="n">
        <f aca="false">COUNTIF(E$4:E$5000,"=12")*AD8</f>
        <v>0.217821782178218</v>
      </c>
      <c r="T15" s="2" t="n">
        <f aca="false">COUNTIF(F$4:F$5000,"=12")*AD9</f>
        <v>0.435643564356436</v>
      </c>
      <c r="U15" s="2" t="n">
        <f aca="false">COUNTIF(G$4:G$5000,"=12")*AD10</f>
        <v>0.297029702970297</v>
      </c>
      <c r="V15" s="2" t="n">
        <f aca="false">COUNTIF(H$4:H$5000,"=12")*AD11</f>
        <v>0.0693069306930693</v>
      </c>
      <c r="W15" s="2" t="n">
        <f aca="false">COUNTIF(I$4:I$5000,"=12")*AD12</f>
        <v>0.198019801980198</v>
      </c>
      <c r="X15" s="2" t="n">
        <f aca="false">COUNTIF(J$4:J$5000,"=12")*AD13</f>
        <v>0.0198019801980198</v>
      </c>
      <c r="Y15" s="2" t="n">
        <f aca="false">COUNTIF(K$4:K$5000,"=12")*AD14</f>
        <v>0.0297029702970297</v>
      </c>
      <c r="Z15" s="2" t="n">
        <f aca="false">COUNTIF(L$4:L$5000,"=12")*AD15</f>
        <v>0.0792079207920792</v>
      </c>
      <c r="AA15" s="2"/>
      <c r="AB15" s="3" t="n">
        <f aca="false">SUM(O15:Z15)</f>
        <v>2.4950495049505</v>
      </c>
      <c r="AC15" s="0" t="n">
        <v>40</v>
      </c>
      <c r="AD15" s="2" t="n">
        <f aca="false">AC15/1010</f>
        <v>0.0396039603960396</v>
      </c>
      <c r="AE15" s="2" t="n">
        <f aca="false">AB15*AD15</f>
        <v>0.0988138417802176</v>
      </c>
      <c r="AF15" s="2" t="n">
        <f aca="false">SUM(AE4:AE15)</f>
        <v>2.54318204097638</v>
      </c>
      <c r="AG15" s="2" t="n">
        <f aca="false">(AE15/$AE$16)*10</f>
        <v>0.0330579596548592</v>
      </c>
    </row>
    <row r="16" customFormat="false" ht="15" hidden="false" customHeight="false" outlineLevel="0" collapsed="false">
      <c r="A16" s="0" t="n">
        <v>1</v>
      </c>
      <c r="B16" s="0" t="n">
        <v>11</v>
      </c>
      <c r="C16" s="0" t="n">
        <v>3</v>
      </c>
      <c r="D16" s="0" t="n">
        <v>3</v>
      </c>
      <c r="E16" s="0" t="n">
        <v>5</v>
      </c>
      <c r="F16" s="0" t="n">
        <v>2</v>
      </c>
      <c r="G16" s="0" t="n">
        <v>9</v>
      </c>
      <c r="H16" s="0" t="n">
        <v>2</v>
      </c>
      <c r="I16" s="0" t="n">
        <v>3</v>
      </c>
      <c r="J16" s="0" t="n">
        <v>11</v>
      </c>
      <c r="K16" s="0" t="n">
        <v>10</v>
      </c>
      <c r="L16" s="0" t="n">
        <v>5</v>
      </c>
      <c r="O16" s="2" t="n">
        <f aca="false">SUM(O4:O15)</f>
        <v>0.594059405940594</v>
      </c>
      <c r="P16" s="2" t="n">
        <f aca="false">SUM(P4:P15)</f>
        <v>2.14851485148515</v>
      </c>
      <c r="Q16" s="2" t="n">
        <f aca="false">SUM(Q4:Q15)</f>
        <v>3.53465346534653</v>
      </c>
      <c r="R16" s="2" t="n">
        <f aca="false">SUM(R4:R15)</f>
        <v>3.6039603960396</v>
      </c>
      <c r="S16" s="2" t="n">
        <f aca="false">SUM(S4:S15)</f>
        <v>3.26732673267327</v>
      </c>
      <c r="T16" s="2" t="n">
        <f aca="false">SUM(T4:T15)</f>
        <v>7.40594059405941</v>
      </c>
      <c r="U16" s="2" t="n">
        <f aca="false">SUM(U4:U15)</f>
        <v>3.36633663366337</v>
      </c>
      <c r="V16" s="2" t="n">
        <f aca="false">SUM(V4:V15)</f>
        <v>2.28712871287129</v>
      </c>
      <c r="W16" s="2" t="n">
        <f aca="false">SUM(W4:W15)</f>
        <v>1.88118811881188</v>
      </c>
      <c r="X16" s="2" t="n">
        <f aca="false">SUM(X4:X15)</f>
        <v>0.534653465346535</v>
      </c>
      <c r="Y16" s="2" t="n">
        <f aca="false">SUM(Y4:Y15)</f>
        <v>0.277227722772277</v>
      </c>
      <c r="Z16" s="2" t="n">
        <f aca="false">SUM(Z4:Z15)</f>
        <v>0.99009900990099</v>
      </c>
      <c r="AA16" s="2" t="n">
        <f aca="false">SUM(O16:Z16)</f>
        <v>29.8910891089109</v>
      </c>
      <c r="AB16" s="3" t="n">
        <f aca="false">SUM(AB4:AB15)</f>
        <v>29.8910891089109</v>
      </c>
      <c r="AC16" s="4" t="n">
        <f aca="false">SUM(AC4:AC15)</f>
        <v>1010</v>
      </c>
      <c r="AD16" s="3" t="n">
        <f aca="false">SUM(AD4:AD15)</f>
        <v>1</v>
      </c>
      <c r="AE16" s="2" t="n">
        <f aca="false">AB16*AD16</f>
        <v>29.8910891089109</v>
      </c>
      <c r="AF16" s="3"/>
      <c r="AG16" s="3"/>
    </row>
    <row r="17" customFormat="false" ht="15" hidden="false" customHeight="false" outlineLevel="0" collapsed="false">
      <c r="A17" s="0" t="n">
        <v>2</v>
      </c>
      <c r="B17" s="0" t="n">
        <v>6</v>
      </c>
      <c r="C17" s="0" t="n">
        <v>7</v>
      </c>
      <c r="D17" s="0" t="n">
        <v>7</v>
      </c>
      <c r="E17" s="0" t="n">
        <v>11</v>
      </c>
      <c r="F17" s="0" t="n">
        <v>1</v>
      </c>
      <c r="G17" s="0" t="n">
        <v>1</v>
      </c>
      <c r="H17" s="0" t="n">
        <v>11</v>
      </c>
      <c r="I17" s="0" t="n">
        <v>8</v>
      </c>
      <c r="J17" s="0" t="n">
        <v>3</v>
      </c>
      <c r="K17" s="0" t="n">
        <v>9</v>
      </c>
      <c r="L17" s="0" t="n">
        <v>12</v>
      </c>
    </row>
    <row r="18" customFormat="false" ht="15" hidden="false" customHeight="false" outlineLevel="0" collapsed="false">
      <c r="A18" s="0" t="n">
        <v>12</v>
      </c>
      <c r="B18" s="0" t="n">
        <v>5</v>
      </c>
      <c r="C18" s="0" t="n">
        <v>4</v>
      </c>
      <c r="D18" s="0" t="n">
        <v>10</v>
      </c>
      <c r="E18" s="0" t="n">
        <v>5</v>
      </c>
      <c r="F18" s="0" t="n">
        <v>4</v>
      </c>
      <c r="G18" s="0" t="n">
        <v>7</v>
      </c>
      <c r="H18" s="0" t="n">
        <v>10</v>
      </c>
      <c r="I18" s="0" t="n">
        <v>2</v>
      </c>
      <c r="J18" s="0" t="n">
        <v>3</v>
      </c>
      <c r="K18" s="0" t="n">
        <v>9</v>
      </c>
      <c r="L18" s="0" t="n">
        <v>11</v>
      </c>
      <c r="AD18" s="0" t="s">
        <v>21</v>
      </c>
      <c r="AE18" s="0" t="s">
        <v>22</v>
      </c>
    </row>
    <row r="19" customFormat="false" ht="15" hidden="false" customHeight="false" outlineLevel="0" collapsed="false">
      <c r="A19" s="0" t="n">
        <v>5</v>
      </c>
      <c r="B19" s="0" t="n">
        <v>5</v>
      </c>
      <c r="C19" s="0" t="n">
        <v>7</v>
      </c>
      <c r="D19" s="0" t="n">
        <v>5</v>
      </c>
      <c r="E19" s="0" t="n">
        <v>10</v>
      </c>
      <c r="F19" s="0" t="n">
        <v>3</v>
      </c>
      <c r="G19" s="0" t="n">
        <v>7</v>
      </c>
      <c r="H19" s="0" t="n">
        <v>5</v>
      </c>
      <c r="I19" s="0" t="n">
        <v>1</v>
      </c>
      <c r="J19" s="0" t="n">
        <v>5</v>
      </c>
      <c r="K19" s="0" t="n">
        <v>6</v>
      </c>
      <c r="L19" s="0" t="n">
        <v>8</v>
      </c>
      <c r="AC19" s="0" t="n">
        <v>1</v>
      </c>
      <c r="AD19" s="2" t="n">
        <v>0.0099009900990099</v>
      </c>
      <c r="AE19" s="2" t="n">
        <f aca="false">AG14</f>
        <v>0.00947792692485545</v>
      </c>
    </row>
    <row r="20" customFormat="false" ht="15" hidden="false" customHeight="false" outlineLevel="0" collapsed="false">
      <c r="A20" s="0" t="n">
        <v>10</v>
      </c>
      <c r="B20" s="0" t="n">
        <v>8</v>
      </c>
      <c r="C20" s="0" t="n">
        <v>12</v>
      </c>
      <c r="D20" s="0" t="n">
        <v>5</v>
      </c>
      <c r="E20" s="0" t="n">
        <v>5</v>
      </c>
      <c r="F20" s="0" t="n">
        <v>2</v>
      </c>
      <c r="G20" s="0" t="n">
        <v>6</v>
      </c>
      <c r="H20" s="0" t="n">
        <v>11</v>
      </c>
      <c r="I20" s="0" t="n">
        <v>2</v>
      </c>
      <c r="J20" s="0" t="n">
        <v>8</v>
      </c>
      <c r="K20" s="0" t="n">
        <v>7</v>
      </c>
      <c r="L20" s="0" t="n">
        <v>7</v>
      </c>
      <c r="AC20" s="0" t="n">
        <v>2</v>
      </c>
      <c r="AD20" s="2" t="n">
        <v>0.0396039603960396</v>
      </c>
      <c r="AE20" s="2" t="n">
        <f aca="false">AG15</f>
        <v>0.0330579596548592</v>
      </c>
    </row>
    <row r="21" customFormat="false" ht="15" hidden="false" customHeight="false" outlineLevel="0" collapsed="false">
      <c r="A21" s="0" t="n">
        <v>2</v>
      </c>
      <c r="B21" s="0" t="n">
        <v>9</v>
      </c>
      <c r="C21" s="0" t="n">
        <v>1</v>
      </c>
      <c r="D21" s="0" t="n">
        <v>12</v>
      </c>
      <c r="E21" s="0" t="n">
        <v>6</v>
      </c>
      <c r="F21" s="0" t="n">
        <v>6</v>
      </c>
      <c r="G21" s="0" t="n">
        <v>9</v>
      </c>
      <c r="H21" s="0" t="n">
        <v>11</v>
      </c>
      <c r="I21" s="0" t="n">
        <v>5</v>
      </c>
      <c r="J21" s="0" t="n">
        <v>7</v>
      </c>
      <c r="K21" s="0" t="n">
        <v>6</v>
      </c>
      <c r="L21" s="0" t="n">
        <v>10</v>
      </c>
      <c r="AC21" s="0" t="n">
        <v>3</v>
      </c>
      <c r="AD21" s="2" t="n">
        <v>0.0198019801980198</v>
      </c>
      <c r="AE21" s="2" t="n">
        <f aca="false">AG4</f>
        <v>0.0164633886376382</v>
      </c>
    </row>
    <row r="22" customFormat="false" ht="15" hidden="false" customHeight="false" outlineLevel="0" collapsed="false">
      <c r="A22" s="0" t="n">
        <v>5</v>
      </c>
      <c r="B22" s="0" t="n">
        <v>12</v>
      </c>
      <c r="C22" s="0" t="n">
        <v>5</v>
      </c>
      <c r="D22" s="0" t="n">
        <v>11</v>
      </c>
      <c r="E22" s="0" t="n">
        <v>12</v>
      </c>
      <c r="F22" s="0" t="n">
        <v>5</v>
      </c>
      <c r="G22" s="0" t="n">
        <v>4</v>
      </c>
      <c r="H22" s="0" t="n">
        <v>11</v>
      </c>
      <c r="I22" s="0" t="n">
        <v>12</v>
      </c>
      <c r="J22" s="0" t="n">
        <v>10</v>
      </c>
      <c r="K22" s="0" t="n">
        <v>7</v>
      </c>
      <c r="L22" s="0" t="n">
        <v>10</v>
      </c>
      <c r="AC22" s="0" t="n">
        <v>4</v>
      </c>
      <c r="AD22" s="2" t="n">
        <v>0.0693069306930693</v>
      </c>
      <c r="AE22" s="2" t="n">
        <f aca="false">AG5</f>
        <v>0.0408633112400342</v>
      </c>
    </row>
    <row r="23" customFormat="false" ht="15" hidden="false" customHeight="false" outlineLevel="0" collapsed="false">
      <c r="A23" s="0" t="n">
        <v>1</v>
      </c>
      <c r="B23" s="0" t="n">
        <v>7</v>
      </c>
      <c r="C23" s="0" t="n">
        <v>6</v>
      </c>
      <c r="D23" s="0" t="n">
        <v>3</v>
      </c>
      <c r="E23" s="0" t="n">
        <v>6</v>
      </c>
      <c r="F23" s="0" t="n">
        <v>6</v>
      </c>
      <c r="G23" s="0" t="n">
        <v>5</v>
      </c>
      <c r="H23" s="0" t="n">
        <v>4</v>
      </c>
      <c r="I23" s="0" t="n">
        <v>9</v>
      </c>
      <c r="J23" s="0" t="n">
        <v>9</v>
      </c>
      <c r="K23" s="0" t="n">
        <v>11</v>
      </c>
      <c r="L23" s="0" t="n">
        <v>9</v>
      </c>
      <c r="AC23" s="0" t="n">
        <v>5</v>
      </c>
      <c r="AD23" s="2" t="n">
        <v>0.168316831683168</v>
      </c>
      <c r="AE23" s="2" t="n">
        <f aca="false">AG6</f>
        <v>0.138266228080244</v>
      </c>
    </row>
    <row r="24" customFormat="false" ht="15" hidden="false" customHeight="false" outlineLevel="0" collapsed="false">
      <c r="A24" s="0" t="n">
        <v>9</v>
      </c>
      <c r="B24" s="0" t="n">
        <v>12</v>
      </c>
      <c r="C24" s="0" t="n">
        <v>6</v>
      </c>
      <c r="D24" s="0" t="n">
        <v>10</v>
      </c>
      <c r="E24" s="0" t="n">
        <v>9</v>
      </c>
      <c r="F24" s="0" t="n">
        <v>12</v>
      </c>
      <c r="G24" s="0" t="n">
        <v>1</v>
      </c>
      <c r="H24" s="0" t="n">
        <v>3</v>
      </c>
      <c r="I24" s="0" t="n">
        <v>1</v>
      </c>
      <c r="J24" s="0" t="n">
        <v>1</v>
      </c>
      <c r="K24" s="0" t="n">
        <v>7</v>
      </c>
      <c r="L24" s="0" t="n">
        <v>11</v>
      </c>
      <c r="AC24" s="0" t="n">
        <v>6</v>
      </c>
      <c r="AD24" s="2" t="n">
        <v>0.128712871287129</v>
      </c>
      <c r="AE24" s="2" t="n">
        <f aca="false">AG7</f>
        <v>0.0942217441353278</v>
      </c>
    </row>
    <row r="25" customFormat="false" ht="15" hidden="false" customHeight="false" outlineLevel="0" collapsed="false">
      <c r="A25" s="0" t="n">
        <v>11</v>
      </c>
      <c r="B25" s="0" t="n">
        <v>5</v>
      </c>
      <c r="D25" s="0" t="n">
        <v>12</v>
      </c>
      <c r="E25" s="0" t="n">
        <v>9</v>
      </c>
      <c r="F25" s="0" t="n">
        <v>3</v>
      </c>
      <c r="G25" s="0" t="n">
        <v>5</v>
      </c>
      <c r="H25" s="0" t="n">
        <v>9</v>
      </c>
      <c r="I25" s="0" t="n">
        <v>5</v>
      </c>
      <c r="J25" s="0" t="n">
        <v>11</v>
      </c>
      <c r="K25" s="0" t="n">
        <v>5</v>
      </c>
      <c r="L25" s="0" t="n">
        <v>6</v>
      </c>
      <c r="AC25" s="0" t="n">
        <v>7</v>
      </c>
      <c r="AD25" s="2" t="n">
        <v>0.108910891089109</v>
      </c>
      <c r="AE25" s="2" t="n">
        <f aca="false">AG8</f>
        <v>0.128788301155389</v>
      </c>
    </row>
    <row r="26" customFormat="false" ht="15" hidden="false" customHeight="false" outlineLevel="0" collapsed="false">
      <c r="A26" s="0" t="n">
        <v>1</v>
      </c>
      <c r="B26" s="0" t="n">
        <v>12</v>
      </c>
      <c r="D26" s="0" t="n">
        <v>7</v>
      </c>
      <c r="E26" s="0" t="n">
        <v>3</v>
      </c>
      <c r="F26" s="0" t="n">
        <v>4</v>
      </c>
      <c r="G26" s="0" t="n">
        <v>5</v>
      </c>
      <c r="H26" s="0" t="n">
        <v>5</v>
      </c>
      <c r="I26" s="0" t="n">
        <v>8</v>
      </c>
      <c r="J26" s="0" t="n">
        <v>5</v>
      </c>
      <c r="K26" s="0" t="n">
        <v>7</v>
      </c>
      <c r="L26" s="0" t="n">
        <v>7</v>
      </c>
      <c r="AC26" s="0" t="n">
        <v>8</v>
      </c>
      <c r="AD26" s="2" t="n">
        <v>0.217821782178218</v>
      </c>
      <c r="AE26" s="2" t="n">
        <f aca="false">AG9</f>
        <v>0.196248839855831</v>
      </c>
    </row>
    <row r="27" customFormat="false" ht="15" hidden="false" customHeight="false" outlineLevel="0" collapsed="false">
      <c r="A27" s="0" t="n">
        <v>3</v>
      </c>
      <c r="B27" s="0" t="n">
        <v>12</v>
      </c>
      <c r="D27" s="0" t="n">
        <v>1</v>
      </c>
      <c r="E27" s="0" t="n">
        <v>10</v>
      </c>
      <c r="F27" s="0" t="n">
        <v>11</v>
      </c>
      <c r="G27" s="0" t="n">
        <v>9</v>
      </c>
      <c r="H27" s="0" t="n">
        <v>6</v>
      </c>
      <c r="I27" s="0" t="n">
        <v>1</v>
      </c>
      <c r="J27" s="0" t="n">
        <v>2</v>
      </c>
      <c r="K27" s="0" t="n">
        <v>8</v>
      </c>
      <c r="L27" s="0" t="n">
        <v>3</v>
      </c>
      <c r="AC27" s="0" t="n">
        <v>9</v>
      </c>
      <c r="AD27" s="2" t="n">
        <v>0.099009900990099</v>
      </c>
      <c r="AE27" s="2" t="n">
        <f aca="false">AG10</f>
        <v>0.101010432278736</v>
      </c>
    </row>
    <row r="28" customFormat="false" ht="15" hidden="false" customHeight="false" outlineLevel="0" collapsed="false">
      <c r="A28" s="0" t="n">
        <v>9</v>
      </c>
      <c r="B28" s="0" t="n">
        <v>4</v>
      </c>
      <c r="D28" s="0" t="n">
        <v>3</v>
      </c>
      <c r="E28" s="0" t="n">
        <v>12</v>
      </c>
      <c r="F28" s="0" t="n">
        <v>10</v>
      </c>
      <c r="G28" s="0" t="n">
        <v>10</v>
      </c>
      <c r="H28" s="0" t="n">
        <v>3</v>
      </c>
      <c r="I28" s="0" t="n">
        <v>2</v>
      </c>
      <c r="J28" s="0" t="n">
        <v>4</v>
      </c>
      <c r="K28" s="0" t="n">
        <v>12</v>
      </c>
      <c r="L28" s="0" t="n">
        <v>3</v>
      </c>
      <c r="AC28" s="0" t="n">
        <v>10</v>
      </c>
      <c r="AD28" s="2" t="n">
        <v>0.0693069306930693</v>
      </c>
      <c r="AE28" s="2" t="n">
        <f aca="false">AG11</f>
        <v>0.0449955561968916</v>
      </c>
    </row>
    <row r="29" customFormat="false" ht="15" hidden="false" customHeight="false" outlineLevel="0" collapsed="false">
      <c r="A29" s="0" t="n">
        <v>1</v>
      </c>
      <c r="B29" s="0" t="n">
        <v>7</v>
      </c>
      <c r="D29" s="0" t="n">
        <v>7</v>
      </c>
      <c r="E29" s="0" t="n">
        <v>4</v>
      </c>
      <c r="F29" s="0" t="n">
        <v>10</v>
      </c>
      <c r="G29" s="0" t="n">
        <v>7</v>
      </c>
      <c r="H29" s="0" t="n">
        <v>7</v>
      </c>
      <c r="I29" s="0" t="n">
        <v>1</v>
      </c>
      <c r="J29" s="0" t="n">
        <v>4</v>
      </c>
      <c r="K29" s="0" t="n">
        <v>1</v>
      </c>
      <c r="AC29" s="0" t="n">
        <v>11</v>
      </c>
      <c r="AD29" s="2" t="n">
        <v>0.0495049504950495</v>
      </c>
      <c r="AE29" s="2" t="n">
        <f aca="false">AG12</f>
        <v>0.0301719473040381</v>
      </c>
    </row>
    <row r="30" customFormat="false" ht="15" hidden="false" customHeight="false" outlineLevel="0" collapsed="false">
      <c r="A30" s="0" t="n">
        <v>6</v>
      </c>
      <c r="B30" s="0" t="n">
        <v>10</v>
      </c>
      <c r="D30" s="0" t="n">
        <v>3</v>
      </c>
      <c r="E30" s="0" t="n">
        <v>10</v>
      </c>
      <c r="F30" s="0" t="n">
        <v>11</v>
      </c>
      <c r="G30" s="0" t="n">
        <v>8</v>
      </c>
      <c r="H30" s="0" t="n">
        <v>6</v>
      </c>
      <c r="I30" s="0" t="n">
        <v>7</v>
      </c>
      <c r="J30" s="0" t="n">
        <v>4</v>
      </c>
      <c r="K30" s="0" t="n">
        <v>1</v>
      </c>
      <c r="AC30" s="0" t="n">
        <v>12</v>
      </c>
      <c r="AD30" s="2" t="n">
        <v>0.0198019801980198</v>
      </c>
      <c r="AE30" s="2" t="n">
        <f aca="false">AG13</f>
        <v>0.0172504829151348</v>
      </c>
    </row>
    <row r="31" customFormat="false" ht="15" hidden="false" customHeight="false" outlineLevel="0" collapsed="false">
      <c r="A31" s="0" t="n">
        <v>11</v>
      </c>
      <c r="B31" s="0" t="n">
        <v>11</v>
      </c>
      <c r="D31" s="0" t="n">
        <v>6</v>
      </c>
      <c r="E31" s="0" t="n">
        <v>9</v>
      </c>
      <c r="F31" s="0" t="n">
        <v>5</v>
      </c>
      <c r="G31" s="0" t="n">
        <v>8</v>
      </c>
      <c r="H31" s="0" t="n">
        <v>7</v>
      </c>
      <c r="I31" s="0" t="n">
        <v>10</v>
      </c>
      <c r="K31" s="0" t="n">
        <v>3</v>
      </c>
    </row>
    <row r="32" customFormat="false" ht="15" hidden="false" customHeight="false" outlineLevel="0" collapsed="false">
      <c r="A32" s="0" t="n">
        <v>1</v>
      </c>
      <c r="B32" s="0" t="n">
        <v>11</v>
      </c>
      <c r="E32" s="0" t="n">
        <v>11</v>
      </c>
      <c r="F32" s="0" t="n">
        <v>9</v>
      </c>
      <c r="G32" s="0" t="n">
        <v>1</v>
      </c>
      <c r="H32" s="0" t="n">
        <v>11</v>
      </c>
      <c r="I32" s="0" t="n">
        <v>12</v>
      </c>
    </row>
    <row r="33" customFormat="false" ht="15" hidden="false" customHeight="false" outlineLevel="0" collapsed="false">
      <c r="A33" s="0" t="n">
        <v>8</v>
      </c>
      <c r="B33" s="0" t="n">
        <v>2</v>
      </c>
      <c r="E33" s="0" t="n">
        <v>7</v>
      </c>
      <c r="F33" s="0" t="n">
        <v>8</v>
      </c>
      <c r="G33" s="0" t="n">
        <v>10</v>
      </c>
      <c r="H33" s="0" t="n">
        <v>3</v>
      </c>
      <c r="I33" s="0" t="n">
        <v>1</v>
      </c>
    </row>
    <row r="34" customFormat="false" ht="15" hidden="false" customHeight="false" outlineLevel="0" collapsed="false">
      <c r="B34" s="0" t="n">
        <v>5</v>
      </c>
      <c r="F34" s="0" t="n">
        <v>4</v>
      </c>
      <c r="G34" s="0" t="n">
        <v>9</v>
      </c>
      <c r="H34" s="0" t="n">
        <v>5</v>
      </c>
      <c r="I34" s="0" t="n">
        <v>3</v>
      </c>
    </row>
    <row r="35" customFormat="false" ht="15" hidden="false" customHeight="false" outlineLevel="0" collapsed="false">
      <c r="F35" s="0" t="n">
        <v>8</v>
      </c>
      <c r="G35" s="0" t="n">
        <v>2</v>
      </c>
      <c r="H35" s="0" t="n">
        <v>4</v>
      </c>
      <c r="I35" s="0" t="n">
        <v>6</v>
      </c>
    </row>
    <row r="36" customFormat="false" ht="15" hidden="false" customHeight="false" outlineLevel="0" collapsed="false">
      <c r="F36" s="0" t="n">
        <v>2</v>
      </c>
      <c r="G36" s="0" t="n">
        <v>1</v>
      </c>
      <c r="H36" s="0" t="n">
        <v>4</v>
      </c>
      <c r="I36" s="0" t="n">
        <v>8</v>
      </c>
    </row>
    <row r="37" customFormat="false" ht="15" hidden="false" customHeight="false" outlineLevel="0" collapsed="false">
      <c r="F37" s="0" t="n">
        <v>2</v>
      </c>
      <c r="G37" s="0" t="n">
        <v>12</v>
      </c>
      <c r="I37" s="0" t="n">
        <v>12</v>
      </c>
    </row>
    <row r="38" customFormat="false" ht="15" hidden="false" customHeight="false" outlineLevel="0" collapsed="false">
      <c r="I38" s="0" t="n">
        <v>7</v>
      </c>
    </row>
    <row r="39" customFormat="false" ht="15" hidden="false" customHeight="false" outlineLevel="0" collapsed="false">
      <c r="I39" s="0" t="n">
        <v>8</v>
      </c>
    </row>
    <row r="40" customFormat="false" ht="15" hidden="false" customHeight="false" outlineLevel="0" collapsed="false">
      <c r="I40" s="0" t="n">
        <v>3</v>
      </c>
    </row>
    <row r="41" customFormat="false" ht="15" hidden="false" customHeight="false" outlineLevel="0" collapsed="false">
      <c r="I41" s="0" t="n">
        <v>11</v>
      </c>
    </row>
    <row r="5004" customFormat="false" ht="15" hidden="false" customHeight="false" outlineLevel="0" collapsed="false">
      <c r="A5004" s="0" t="n">
        <v>4</v>
      </c>
      <c r="B5004" s="0" t="n">
        <v>8</v>
      </c>
      <c r="C5004" s="0" t="n">
        <v>2</v>
      </c>
      <c r="D5004" s="0" t="n">
        <v>11</v>
      </c>
      <c r="E5004" s="0" t="n">
        <v>1</v>
      </c>
      <c r="F5004" s="0" t="n">
        <v>11</v>
      </c>
      <c r="G5004" s="0" t="n">
        <v>10</v>
      </c>
      <c r="H5004" s="0" t="n">
        <v>8</v>
      </c>
      <c r="I5004" s="0" t="n">
        <v>5</v>
      </c>
      <c r="J5004" s="0" t="n">
        <v>8</v>
      </c>
      <c r="K5004" s="0" t="n">
        <v>2</v>
      </c>
      <c r="L5004" s="0" t="n">
        <v>1</v>
      </c>
    </row>
    <row r="5005" customFormat="false" ht="15" hidden="false" customHeight="false" outlineLevel="0" collapsed="false">
      <c r="A5005" s="0" t="n">
        <v>8</v>
      </c>
      <c r="B5005" s="0" t="n">
        <v>8</v>
      </c>
      <c r="C5005" s="0" t="n">
        <v>11</v>
      </c>
      <c r="D5005" s="0" t="n">
        <v>6</v>
      </c>
      <c r="E5005" s="0" t="n">
        <v>6</v>
      </c>
      <c r="F5005" s="0" t="n">
        <v>10</v>
      </c>
      <c r="G5005" s="0" t="n">
        <v>12</v>
      </c>
      <c r="H5005" s="0" t="n">
        <v>9</v>
      </c>
      <c r="I5005" s="0" t="n">
        <v>7</v>
      </c>
      <c r="J5005" s="0" t="n">
        <v>10</v>
      </c>
      <c r="K5005" s="0" t="n">
        <v>1</v>
      </c>
      <c r="L5005" s="0" t="n">
        <v>9</v>
      </c>
    </row>
    <row r="5006" customFormat="false" ht="15" hidden="false" customHeight="false" outlineLevel="0" collapsed="false">
      <c r="A5006" s="0" t="n">
        <v>5</v>
      </c>
      <c r="B5006" s="0" t="n">
        <v>9</v>
      </c>
      <c r="C5006" s="0" t="n">
        <v>12</v>
      </c>
      <c r="D5006" s="0" t="n">
        <v>11</v>
      </c>
      <c r="E5006" s="0" t="n">
        <v>12</v>
      </c>
      <c r="F5006" s="0" t="n">
        <v>12</v>
      </c>
      <c r="G5006" s="0" t="n">
        <v>5</v>
      </c>
      <c r="H5006" s="0" t="n">
        <v>4</v>
      </c>
      <c r="I5006" s="0" t="n">
        <v>7</v>
      </c>
      <c r="J5006" s="0" t="n">
        <v>1</v>
      </c>
      <c r="K5006" s="0" t="n">
        <v>8</v>
      </c>
      <c r="L5006" s="0" t="n">
        <v>8</v>
      </c>
    </row>
    <row r="5007" customFormat="false" ht="15" hidden="false" customHeight="false" outlineLevel="0" collapsed="false">
      <c r="A5007" s="0" t="n">
        <v>3</v>
      </c>
      <c r="B5007" s="0" t="n">
        <v>1</v>
      </c>
      <c r="C5007" s="0" t="n">
        <v>3</v>
      </c>
      <c r="D5007" s="0" t="n">
        <v>11</v>
      </c>
      <c r="E5007" s="0" t="n">
        <v>5</v>
      </c>
      <c r="F5007" s="0" t="n">
        <v>12</v>
      </c>
      <c r="G5007" s="0" t="n">
        <v>7</v>
      </c>
      <c r="H5007" s="0" t="n">
        <v>11</v>
      </c>
      <c r="I5007" s="0" t="n">
        <v>5</v>
      </c>
      <c r="J5007" s="0" t="n">
        <v>4</v>
      </c>
      <c r="K5007" s="0" t="n">
        <v>10</v>
      </c>
      <c r="L5007" s="0" t="n">
        <v>10</v>
      </c>
    </row>
    <row r="5008" customFormat="false" ht="15" hidden="false" customHeight="false" outlineLevel="0" collapsed="false">
      <c r="A5008" s="0" t="n">
        <v>3</v>
      </c>
      <c r="B5008" s="0" t="n">
        <v>4</v>
      </c>
      <c r="C5008" s="0" t="n">
        <v>2</v>
      </c>
      <c r="D5008" s="0" t="n">
        <v>12</v>
      </c>
      <c r="E5008" s="0" t="n">
        <v>12</v>
      </c>
      <c r="F5008" s="0" t="n">
        <v>7</v>
      </c>
      <c r="G5008" s="0" t="n">
        <v>11</v>
      </c>
      <c r="H5008" s="0" t="n">
        <v>3</v>
      </c>
      <c r="I5008" s="0" t="n">
        <v>9</v>
      </c>
      <c r="J5008" s="0" t="n">
        <v>9</v>
      </c>
      <c r="K5008" s="0" t="n">
        <v>3</v>
      </c>
      <c r="L5008" s="0" t="n">
        <v>6</v>
      </c>
    </row>
    <row r="5009" customFormat="false" ht="15" hidden="false" customHeight="false" outlineLevel="0" collapsed="false">
      <c r="A5009" s="0" t="n">
        <v>5</v>
      </c>
      <c r="B5009" s="0" t="n">
        <v>3</v>
      </c>
      <c r="C5009" s="0" t="n">
        <v>2</v>
      </c>
      <c r="D5009" s="0" t="n">
        <v>3</v>
      </c>
      <c r="E5009" s="0" t="n">
        <v>12</v>
      </c>
      <c r="F5009" s="0" t="n">
        <v>7</v>
      </c>
      <c r="G5009" s="0" t="n">
        <v>10</v>
      </c>
      <c r="H5009" s="0" t="n">
        <v>2</v>
      </c>
      <c r="I5009" s="0" t="n">
        <v>4</v>
      </c>
      <c r="J5009" s="0" t="n">
        <v>12</v>
      </c>
      <c r="K5009" s="0" t="n">
        <v>11</v>
      </c>
      <c r="L5009" s="0" t="n">
        <v>10</v>
      </c>
    </row>
    <row r="5010" customFormat="false" ht="15" hidden="false" customHeight="false" outlineLevel="0" collapsed="false">
      <c r="A5010" s="0" t="n">
        <v>8</v>
      </c>
      <c r="B5010" s="0" t="n">
        <v>9</v>
      </c>
      <c r="C5010" s="0" t="n">
        <v>4</v>
      </c>
      <c r="D5010" s="0" t="n">
        <v>4</v>
      </c>
      <c r="E5010" s="0" t="n">
        <v>1</v>
      </c>
      <c r="F5010" s="0" t="n">
        <v>10</v>
      </c>
      <c r="G5010" s="0" t="n">
        <v>11</v>
      </c>
      <c r="H5010" s="0" t="n">
        <v>11</v>
      </c>
      <c r="I5010" s="0" t="n">
        <v>7</v>
      </c>
      <c r="J5010" s="0" t="n">
        <v>5</v>
      </c>
      <c r="K5010" s="0" t="n">
        <v>3</v>
      </c>
      <c r="L5010" s="0" t="n">
        <v>3</v>
      </c>
    </row>
    <row r="5011" customFormat="false" ht="15" hidden="false" customHeight="false" outlineLevel="0" collapsed="false">
      <c r="A5011" s="0" t="n">
        <v>4</v>
      </c>
      <c r="B5011" s="0" t="n">
        <v>12</v>
      </c>
      <c r="C5011" s="0" t="n">
        <v>1</v>
      </c>
      <c r="D5011" s="0" t="n">
        <v>10</v>
      </c>
      <c r="E5011" s="0" t="n">
        <v>11</v>
      </c>
      <c r="F5011" s="0" t="n">
        <v>12</v>
      </c>
      <c r="G5011" s="0" t="n">
        <v>11</v>
      </c>
      <c r="H5011" s="0" t="n">
        <v>1</v>
      </c>
      <c r="I5011" s="0" t="n">
        <v>11</v>
      </c>
      <c r="J5011" s="0" t="n">
        <v>10</v>
      </c>
      <c r="K5011" s="0" t="n">
        <v>6</v>
      </c>
      <c r="L5011" s="0" t="n">
        <v>1</v>
      </c>
    </row>
    <row r="5012" customFormat="false" ht="15" hidden="false" customHeight="false" outlineLevel="0" collapsed="false">
      <c r="A5012" s="0" t="n">
        <v>9</v>
      </c>
      <c r="B5012" s="0" t="n">
        <v>1</v>
      </c>
      <c r="C5012" s="0" t="n">
        <v>10</v>
      </c>
      <c r="D5012" s="0" t="n">
        <v>10</v>
      </c>
      <c r="E5012" s="0" t="n">
        <v>11</v>
      </c>
      <c r="F5012" s="0" t="n">
        <v>11</v>
      </c>
      <c r="G5012" s="0" t="n">
        <v>6</v>
      </c>
      <c r="H5012" s="0" t="n">
        <v>7</v>
      </c>
      <c r="I5012" s="0" t="n">
        <v>3</v>
      </c>
      <c r="J5012" s="0" t="n">
        <v>12</v>
      </c>
      <c r="K5012" s="0" t="n">
        <v>6</v>
      </c>
      <c r="L5012" s="0" t="n">
        <v>3</v>
      </c>
    </row>
    <row r="5013" customFormat="false" ht="15" hidden="false" customHeight="false" outlineLevel="0" collapsed="false">
      <c r="A5013" s="0" t="n">
        <v>5</v>
      </c>
      <c r="B5013" s="0" t="n">
        <v>7</v>
      </c>
      <c r="C5013" s="0" t="n">
        <v>1</v>
      </c>
      <c r="D5013" s="0" t="n">
        <v>2</v>
      </c>
      <c r="E5013" s="0" t="n">
        <v>12</v>
      </c>
      <c r="F5013" s="0" t="n">
        <v>2</v>
      </c>
      <c r="G5013" s="0" t="n">
        <v>12</v>
      </c>
      <c r="H5013" s="0" t="n">
        <v>9</v>
      </c>
      <c r="I5013" s="0" t="n">
        <v>4</v>
      </c>
      <c r="J5013" s="0" t="n">
        <v>5</v>
      </c>
      <c r="K5013" s="0" t="n">
        <v>6</v>
      </c>
      <c r="L5013" s="0" t="n">
        <v>4</v>
      </c>
    </row>
    <row r="5014" customFormat="false" ht="15" hidden="false" customHeight="false" outlineLevel="0" collapsed="false">
      <c r="A5014" s="0" t="n">
        <v>3</v>
      </c>
      <c r="B5014" s="0" t="n">
        <v>7</v>
      </c>
      <c r="C5014" s="0" t="n">
        <v>12</v>
      </c>
      <c r="D5014" s="0" t="n">
        <v>3</v>
      </c>
      <c r="E5014" s="0" t="n">
        <v>11</v>
      </c>
      <c r="F5014" s="0" t="n">
        <v>12</v>
      </c>
      <c r="G5014" s="0" t="n">
        <v>8</v>
      </c>
      <c r="H5014" s="0" t="n">
        <v>7</v>
      </c>
      <c r="I5014" s="0" t="n">
        <v>8</v>
      </c>
      <c r="J5014" s="0" t="n">
        <v>2</v>
      </c>
      <c r="K5014" s="0" t="n">
        <v>7</v>
      </c>
      <c r="L5014" s="0" t="n">
        <v>7</v>
      </c>
    </row>
    <row r="5015" customFormat="false" ht="15" hidden="false" customHeight="false" outlineLevel="0" collapsed="false">
      <c r="A5015" s="0" t="n">
        <v>7</v>
      </c>
      <c r="B5015" s="0" t="n">
        <v>11</v>
      </c>
      <c r="C5015" s="0" t="n">
        <v>9</v>
      </c>
      <c r="D5015" s="0" t="n">
        <v>10</v>
      </c>
      <c r="E5015" s="0" t="n">
        <v>4</v>
      </c>
      <c r="F5015" s="0" t="n">
        <v>2</v>
      </c>
      <c r="G5015" s="0" t="n">
        <v>8</v>
      </c>
      <c r="H5015" s="0" t="n">
        <v>7</v>
      </c>
      <c r="I5015" s="0" t="n">
        <v>11</v>
      </c>
      <c r="J5015" s="0" t="n">
        <v>2</v>
      </c>
      <c r="K5015" s="0" t="n">
        <v>10</v>
      </c>
      <c r="L5015" s="0" t="n">
        <v>11</v>
      </c>
    </row>
    <row r="5016" customFormat="false" ht="15" hidden="false" customHeight="false" outlineLevel="0" collapsed="false">
      <c r="A5016" s="0" t="n">
        <v>6</v>
      </c>
      <c r="B5016" s="0" t="n">
        <v>1</v>
      </c>
      <c r="C5016" s="0" t="n">
        <v>11</v>
      </c>
      <c r="D5016" s="0" t="n">
        <v>2</v>
      </c>
      <c r="E5016" s="0" t="n">
        <v>9</v>
      </c>
      <c r="F5016" s="0" t="n">
        <v>8</v>
      </c>
      <c r="G5016" s="0" t="n">
        <v>3</v>
      </c>
      <c r="H5016" s="0" t="n">
        <v>12</v>
      </c>
      <c r="I5016" s="0" t="n">
        <v>3</v>
      </c>
      <c r="J5016" s="0" t="n">
        <v>6</v>
      </c>
      <c r="K5016" s="0" t="n">
        <v>9</v>
      </c>
      <c r="L5016" s="0" t="n">
        <v>10</v>
      </c>
    </row>
    <row r="5017" customFormat="false" ht="15" hidden="false" customHeight="false" outlineLevel="0" collapsed="false">
      <c r="A5017" s="0" t="n">
        <v>8</v>
      </c>
      <c r="B5017" s="0" t="n">
        <v>2</v>
      </c>
      <c r="C5017" s="0" t="n">
        <v>1</v>
      </c>
      <c r="D5017" s="0" t="n">
        <v>6</v>
      </c>
      <c r="E5017" s="0" t="n">
        <v>2</v>
      </c>
      <c r="F5017" s="0" t="n">
        <v>8</v>
      </c>
      <c r="G5017" s="0" t="n">
        <v>8</v>
      </c>
      <c r="H5017" s="0" t="n">
        <v>2</v>
      </c>
      <c r="I5017" s="0" t="n">
        <v>1</v>
      </c>
      <c r="J5017" s="0" t="n">
        <v>10</v>
      </c>
      <c r="K5017" s="0" t="n">
        <v>10</v>
      </c>
      <c r="L5017" s="0" t="n">
        <v>12</v>
      </c>
    </row>
    <row r="5018" customFormat="false" ht="15" hidden="false" customHeight="false" outlineLevel="0" collapsed="false">
      <c r="A5018" s="0" t="n">
        <v>10</v>
      </c>
      <c r="B5018" s="0" t="n">
        <v>10</v>
      </c>
      <c r="C5018" s="0" t="n">
        <v>6</v>
      </c>
      <c r="D5018" s="0" t="n">
        <v>11</v>
      </c>
      <c r="E5018" s="0" t="n">
        <v>3</v>
      </c>
      <c r="F5018" s="0" t="n">
        <v>10</v>
      </c>
      <c r="G5018" s="0" t="n">
        <v>10</v>
      </c>
      <c r="H5018" s="0" t="n">
        <v>2</v>
      </c>
      <c r="I5018" s="0" t="n">
        <v>1</v>
      </c>
      <c r="J5018" s="0" t="n">
        <v>7</v>
      </c>
      <c r="K5018" s="0" t="n">
        <v>11</v>
      </c>
      <c r="L5018" s="0" t="n">
        <v>8</v>
      </c>
    </row>
    <row r="5019" customFormat="false" ht="15" hidden="false" customHeight="false" outlineLevel="0" collapsed="false">
      <c r="A5019" s="0" t="n">
        <v>2</v>
      </c>
      <c r="B5019" s="0" t="n">
        <v>2</v>
      </c>
      <c r="C5019" s="0" t="n">
        <v>5</v>
      </c>
      <c r="D5019" s="0" t="n">
        <v>10</v>
      </c>
      <c r="E5019" s="0" t="n">
        <v>9</v>
      </c>
      <c r="F5019" s="0" t="n">
        <v>9</v>
      </c>
      <c r="G5019" s="0" t="n">
        <v>10</v>
      </c>
      <c r="H5019" s="0" t="n">
        <v>3</v>
      </c>
      <c r="I5019" s="0" t="n">
        <v>3</v>
      </c>
      <c r="J5019" s="0" t="n">
        <v>7</v>
      </c>
      <c r="K5019" s="0" t="n">
        <v>7</v>
      </c>
      <c r="L5019" s="0" t="n">
        <v>10</v>
      </c>
    </row>
    <row r="5020" customFormat="false" ht="15" hidden="false" customHeight="false" outlineLevel="0" collapsed="false">
      <c r="A5020" s="0" t="n">
        <v>3</v>
      </c>
      <c r="B5020" s="0" t="n">
        <v>5</v>
      </c>
      <c r="C5020" s="0" t="n">
        <v>9</v>
      </c>
      <c r="D5020" s="0" t="n">
        <v>9</v>
      </c>
      <c r="E5020" s="0" t="n">
        <v>5</v>
      </c>
      <c r="F5020" s="0" t="n">
        <v>8</v>
      </c>
      <c r="G5020" s="0" t="n">
        <v>1</v>
      </c>
      <c r="H5020" s="0" t="n">
        <v>4</v>
      </c>
      <c r="I5020" s="0" t="n">
        <v>6</v>
      </c>
      <c r="J5020" s="0" t="n">
        <v>1</v>
      </c>
      <c r="K5020" s="0" t="n">
        <v>4</v>
      </c>
      <c r="L5020" s="0" t="n">
        <v>7</v>
      </c>
    </row>
    <row r="5021" customFormat="false" ht="15" hidden="false" customHeight="false" outlineLevel="0" collapsed="false">
      <c r="A5021" s="0" t="n">
        <v>9</v>
      </c>
      <c r="B5021" s="0" t="n">
        <v>4</v>
      </c>
      <c r="C5021" s="0" t="n">
        <v>12</v>
      </c>
      <c r="D5021" s="0" t="n">
        <v>4</v>
      </c>
      <c r="E5021" s="0" t="n">
        <v>11</v>
      </c>
      <c r="F5021" s="0" t="n">
        <v>3</v>
      </c>
      <c r="G5021" s="0" t="n">
        <v>1</v>
      </c>
      <c r="H5021" s="0" t="n">
        <v>5</v>
      </c>
      <c r="I5021" s="0" t="n">
        <v>10</v>
      </c>
      <c r="J5021" s="0" t="n">
        <v>3</v>
      </c>
      <c r="K5021" s="0" t="n">
        <v>6</v>
      </c>
      <c r="L5021" s="0" t="n">
        <v>8</v>
      </c>
    </row>
    <row r="5022" customFormat="false" ht="15" hidden="false" customHeight="false" outlineLevel="0" collapsed="false">
      <c r="A5022" s="0" t="n">
        <v>8</v>
      </c>
      <c r="B5022" s="0" t="n">
        <v>8</v>
      </c>
      <c r="C5022" s="0" t="n">
        <v>12</v>
      </c>
      <c r="D5022" s="0" t="n">
        <v>5</v>
      </c>
      <c r="E5022" s="0" t="n">
        <v>6</v>
      </c>
      <c r="F5022" s="0" t="n">
        <v>6</v>
      </c>
      <c r="G5022" s="0" t="n">
        <v>4</v>
      </c>
      <c r="H5022" s="0" t="n">
        <v>11</v>
      </c>
      <c r="I5022" s="0" t="n">
        <v>3</v>
      </c>
      <c r="J5022" s="0" t="n">
        <v>9</v>
      </c>
      <c r="K5022" s="0" t="n">
        <v>6</v>
      </c>
      <c r="L5022" s="0" t="n">
        <v>7</v>
      </c>
    </row>
    <row r="5023" customFormat="false" ht="15" hidden="false" customHeight="false" outlineLevel="0" collapsed="false">
      <c r="A5023" s="0" t="n">
        <v>9</v>
      </c>
      <c r="B5023" s="0" t="n">
        <v>7</v>
      </c>
      <c r="C5023" s="0" t="n">
        <v>9</v>
      </c>
      <c r="D5023" s="0" t="n">
        <v>5</v>
      </c>
      <c r="E5023" s="0" t="n">
        <v>6</v>
      </c>
      <c r="F5023" s="0" t="n">
        <v>5</v>
      </c>
      <c r="G5023" s="0" t="n">
        <v>7</v>
      </c>
      <c r="H5023" s="0" t="n">
        <v>10</v>
      </c>
      <c r="I5023" s="0" t="n">
        <v>5</v>
      </c>
      <c r="J5023" s="0" t="n">
        <v>9</v>
      </c>
      <c r="K5023" s="0" t="n">
        <v>3</v>
      </c>
      <c r="L5023" s="0" t="n">
        <v>10</v>
      </c>
    </row>
    <row r="5024" customFormat="false" ht="15" hidden="false" customHeight="false" outlineLevel="0" collapsed="false">
      <c r="A5024" s="0" t="n">
        <v>12</v>
      </c>
      <c r="B5024" s="0" t="n">
        <v>11</v>
      </c>
      <c r="C5024" s="0" t="n">
        <v>11</v>
      </c>
      <c r="D5024" s="0" t="n">
        <v>4</v>
      </c>
      <c r="E5024" s="0" t="n">
        <v>9</v>
      </c>
      <c r="F5024" s="0" t="n">
        <v>1</v>
      </c>
      <c r="G5024" s="0" t="n">
        <v>12</v>
      </c>
      <c r="H5024" s="0" t="n">
        <v>2</v>
      </c>
      <c r="I5024" s="0" t="n">
        <v>8</v>
      </c>
      <c r="J5024" s="0" t="n">
        <v>5</v>
      </c>
      <c r="K5024" s="0" t="n">
        <v>4</v>
      </c>
      <c r="L5024" s="0" t="n">
        <v>9</v>
      </c>
    </row>
    <row r="5025" customFormat="false" ht="15" hidden="false" customHeight="false" outlineLevel="0" collapsed="false">
      <c r="A5025" s="0" t="n">
        <v>6</v>
      </c>
      <c r="B5025" s="0" t="n">
        <v>12</v>
      </c>
      <c r="C5025" s="0" t="n">
        <v>3</v>
      </c>
      <c r="D5025" s="0" t="n">
        <v>7</v>
      </c>
      <c r="E5025" s="0" t="n">
        <v>11</v>
      </c>
      <c r="F5025" s="0" t="n">
        <v>9</v>
      </c>
      <c r="G5025" s="0" t="n">
        <v>3</v>
      </c>
      <c r="H5025" s="0" t="n">
        <v>12</v>
      </c>
      <c r="I5025" s="0" t="n">
        <v>3</v>
      </c>
      <c r="J5025" s="0" t="n">
        <v>6</v>
      </c>
      <c r="K5025" s="0" t="n">
        <v>4</v>
      </c>
      <c r="L5025" s="0" t="n">
        <v>10</v>
      </c>
    </row>
    <row r="5026" customFormat="false" ht="15" hidden="false" customHeight="false" outlineLevel="0" collapsed="false">
      <c r="A5026" s="0" t="n">
        <v>11</v>
      </c>
      <c r="B5026" s="0" t="n">
        <v>11</v>
      </c>
      <c r="C5026" s="0" t="n">
        <v>3</v>
      </c>
      <c r="D5026" s="0" t="n">
        <v>8</v>
      </c>
      <c r="E5026" s="0" t="n">
        <v>3</v>
      </c>
      <c r="F5026" s="0" t="n">
        <v>8</v>
      </c>
      <c r="G5026" s="0" t="n">
        <v>5</v>
      </c>
      <c r="H5026" s="0" t="n">
        <v>2</v>
      </c>
      <c r="I5026" s="0" t="n">
        <v>10</v>
      </c>
      <c r="J5026" s="0" t="n">
        <v>5</v>
      </c>
      <c r="K5026" s="0" t="n">
        <v>6</v>
      </c>
      <c r="L5026" s="0" t="n">
        <v>4</v>
      </c>
    </row>
    <row r="5027" customFormat="false" ht="15" hidden="false" customHeight="false" outlineLevel="0" collapsed="false">
      <c r="A5027" s="0" t="n">
        <v>12</v>
      </c>
      <c r="B5027" s="0" t="n">
        <v>6</v>
      </c>
      <c r="C5027" s="0" t="n">
        <v>5</v>
      </c>
      <c r="D5027" s="0" t="n">
        <v>1</v>
      </c>
      <c r="E5027" s="0" t="n">
        <v>9</v>
      </c>
      <c r="F5027" s="0" t="n">
        <v>8</v>
      </c>
      <c r="G5027" s="0" t="n">
        <v>5</v>
      </c>
      <c r="H5027" s="0" t="n">
        <v>2</v>
      </c>
      <c r="I5027" s="0" t="n">
        <v>4</v>
      </c>
      <c r="J5027" s="0" t="n">
        <v>4</v>
      </c>
      <c r="K5027" s="0" t="n">
        <v>5</v>
      </c>
      <c r="L5027" s="0" t="n">
        <v>3</v>
      </c>
    </row>
    <row r="5028" customFormat="false" ht="15" hidden="false" customHeight="false" outlineLevel="0" collapsed="false">
      <c r="A5028" s="0" t="n">
        <v>5</v>
      </c>
      <c r="B5028" s="0" t="n">
        <v>1</v>
      </c>
      <c r="C5028" s="0" t="n">
        <v>4</v>
      </c>
      <c r="D5028" s="0" t="n">
        <v>8</v>
      </c>
      <c r="E5028" s="0" t="n">
        <v>2</v>
      </c>
      <c r="F5028" s="0" t="n">
        <v>8</v>
      </c>
      <c r="G5028" s="0" t="n">
        <v>4</v>
      </c>
      <c r="H5028" s="0" t="n">
        <v>4</v>
      </c>
      <c r="I5028" s="0" t="n">
        <v>8</v>
      </c>
      <c r="J5028" s="0" t="n">
        <v>11</v>
      </c>
      <c r="K5028" s="0" t="n">
        <v>10</v>
      </c>
      <c r="L5028" s="0" t="n">
        <v>8</v>
      </c>
    </row>
    <row r="5029" customFormat="false" ht="15" hidden="false" customHeight="false" outlineLevel="0" collapsed="false">
      <c r="A5029" s="0" t="n">
        <v>8</v>
      </c>
      <c r="B5029" s="0" t="n">
        <v>2</v>
      </c>
      <c r="C5029" s="0" t="n">
        <v>10</v>
      </c>
      <c r="D5029" s="0" t="n">
        <v>2</v>
      </c>
      <c r="E5029" s="0" t="n">
        <v>5</v>
      </c>
      <c r="F5029" s="0" t="n">
        <v>3</v>
      </c>
      <c r="G5029" s="0" t="n">
        <v>8</v>
      </c>
      <c r="H5029" s="0" t="n">
        <v>5</v>
      </c>
      <c r="I5029" s="0" t="n">
        <v>3</v>
      </c>
      <c r="J5029" s="0" t="n">
        <v>2</v>
      </c>
      <c r="K5029" s="0" t="n">
        <v>10</v>
      </c>
      <c r="L5029" s="0" t="n">
        <v>9</v>
      </c>
    </row>
    <row r="5030" customFormat="false" ht="15" hidden="false" customHeight="false" outlineLevel="0" collapsed="false">
      <c r="A5030" s="0" t="n">
        <v>7</v>
      </c>
      <c r="B5030" s="0" t="n">
        <v>4</v>
      </c>
      <c r="C5030" s="0" t="n">
        <v>12</v>
      </c>
      <c r="D5030" s="0" t="n">
        <v>2</v>
      </c>
      <c r="E5030" s="0" t="n">
        <v>7</v>
      </c>
      <c r="F5030" s="0" t="n">
        <v>11</v>
      </c>
      <c r="G5030" s="0" t="n">
        <v>12</v>
      </c>
      <c r="H5030" s="0" t="n">
        <v>7</v>
      </c>
      <c r="I5030" s="0" t="n">
        <v>10</v>
      </c>
      <c r="J5030" s="0" t="n">
        <v>8</v>
      </c>
      <c r="K5030" s="0" t="n">
        <v>3</v>
      </c>
      <c r="L5030" s="0" t="n">
        <v>6</v>
      </c>
    </row>
    <row r="5031" customFormat="false" ht="15" hidden="false" customHeight="false" outlineLevel="0" collapsed="false">
      <c r="A5031" s="0" t="n">
        <v>10</v>
      </c>
      <c r="B5031" s="0" t="n">
        <v>9</v>
      </c>
      <c r="C5031" s="0" t="n">
        <v>5</v>
      </c>
      <c r="D5031" s="0" t="n">
        <v>5</v>
      </c>
      <c r="E5031" s="0" t="n">
        <v>6</v>
      </c>
      <c r="F5031" s="0" t="n">
        <v>10</v>
      </c>
      <c r="G5031" s="0" t="n">
        <v>10</v>
      </c>
      <c r="H5031" s="0" t="n">
        <v>1</v>
      </c>
      <c r="I5031" s="0" t="n">
        <v>2</v>
      </c>
      <c r="J5031" s="0" t="n">
        <v>4</v>
      </c>
      <c r="K5031" s="0" t="n">
        <v>2</v>
      </c>
      <c r="L5031" s="0" t="n">
        <v>9</v>
      </c>
    </row>
    <row r="5032" customFormat="false" ht="15" hidden="false" customHeight="false" outlineLevel="0" collapsed="false">
      <c r="A5032" s="0" t="n">
        <v>3</v>
      </c>
      <c r="B5032" s="0" t="n">
        <v>9</v>
      </c>
      <c r="C5032" s="0" t="n">
        <v>5</v>
      </c>
      <c r="D5032" s="0" t="n">
        <v>10</v>
      </c>
      <c r="E5032" s="0" t="n">
        <v>10</v>
      </c>
      <c r="F5032" s="0" t="n">
        <v>10</v>
      </c>
      <c r="G5032" s="0" t="n">
        <v>3</v>
      </c>
      <c r="H5032" s="0" t="n">
        <v>1</v>
      </c>
      <c r="I5032" s="0" t="n">
        <v>10</v>
      </c>
      <c r="J5032" s="0" t="n">
        <v>12</v>
      </c>
      <c r="K5032" s="0" t="n">
        <v>7</v>
      </c>
      <c r="L5032" s="0" t="n">
        <v>11</v>
      </c>
    </row>
    <row r="5033" customFormat="false" ht="15" hidden="false" customHeight="false" outlineLevel="0" collapsed="false">
      <c r="A5033" s="0" t="n">
        <v>5</v>
      </c>
      <c r="B5033" s="0" t="n">
        <v>10</v>
      </c>
      <c r="C5033" s="0" t="n">
        <v>9</v>
      </c>
      <c r="D5033" s="0" t="n">
        <v>11</v>
      </c>
      <c r="E5033" s="0" t="n">
        <v>5</v>
      </c>
      <c r="F5033" s="0" t="n">
        <v>2</v>
      </c>
      <c r="G5033" s="0" t="n">
        <v>7</v>
      </c>
      <c r="H5033" s="0" t="n">
        <v>2</v>
      </c>
      <c r="I5033" s="0" t="n">
        <v>11</v>
      </c>
      <c r="J5033" s="0" t="n">
        <v>3</v>
      </c>
      <c r="K5033" s="0" t="n">
        <v>6</v>
      </c>
      <c r="L5033" s="0" t="n">
        <v>11</v>
      </c>
    </row>
    <row r="5034" customFormat="false" ht="15" hidden="false" customHeight="false" outlineLevel="0" collapsed="false">
      <c r="A5034" s="0" t="n">
        <v>5</v>
      </c>
      <c r="B5034" s="0" t="n">
        <v>9</v>
      </c>
      <c r="C5034" s="0" t="n">
        <v>1</v>
      </c>
      <c r="D5034" s="0" t="n">
        <v>2</v>
      </c>
      <c r="E5034" s="0" t="n">
        <v>6</v>
      </c>
      <c r="F5034" s="0" t="n">
        <v>9</v>
      </c>
      <c r="G5034" s="0" t="n">
        <v>2</v>
      </c>
      <c r="H5034" s="0" t="n">
        <v>2</v>
      </c>
      <c r="I5034" s="0" t="n">
        <v>1</v>
      </c>
      <c r="J5034" s="0" t="n">
        <v>6</v>
      </c>
      <c r="K5034" s="0" t="n">
        <v>3</v>
      </c>
      <c r="L5034" s="0" t="n">
        <v>10</v>
      </c>
    </row>
    <row r="5035" customFormat="false" ht="15" hidden="false" customHeight="false" outlineLevel="0" collapsed="false">
      <c r="A5035" s="0" t="n">
        <v>4</v>
      </c>
      <c r="B5035" s="0" t="n">
        <v>6</v>
      </c>
      <c r="C5035" s="0" t="n">
        <v>7</v>
      </c>
      <c r="D5035" s="0" t="n">
        <v>5</v>
      </c>
      <c r="E5035" s="0" t="n">
        <v>11</v>
      </c>
      <c r="F5035" s="0" t="n">
        <v>5</v>
      </c>
      <c r="G5035" s="0" t="n">
        <v>12</v>
      </c>
      <c r="H5035" s="0" t="n">
        <v>9</v>
      </c>
      <c r="I5035" s="0" t="n">
        <v>11</v>
      </c>
      <c r="J5035" s="0" t="n">
        <v>6</v>
      </c>
      <c r="K5035" s="0" t="n">
        <v>3</v>
      </c>
      <c r="L5035" s="0" t="n">
        <v>1</v>
      </c>
    </row>
    <row r="5036" customFormat="false" ht="15" hidden="false" customHeight="false" outlineLevel="0" collapsed="false">
      <c r="A5036" s="0" t="n">
        <v>9</v>
      </c>
      <c r="B5036" s="0" t="n">
        <v>2</v>
      </c>
      <c r="C5036" s="0" t="n">
        <v>4</v>
      </c>
      <c r="D5036" s="0" t="n">
        <v>1</v>
      </c>
      <c r="E5036" s="0" t="n">
        <v>4</v>
      </c>
      <c r="F5036" s="0" t="n">
        <v>3</v>
      </c>
      <c r="G5036" s="0" t="n">
        <v>11</v>
      </c>
      <c r="H5036" s="0" t="n">
        <v>4</v>
      </c>
      <c r="I5036" s="0" t="n">
        <v>3</v>
      </c>
      <c r="J5036" s="0" t="n">
        <v>10</v>
      </c>
      <c r="K5036" s="0" t="n">
        <v>10</v>
      </c>
      <c r="L5036" s="0" t="n">
        <v>4</v>
      </c>
    </row>
    <row r="5037" customFormat="false" ht="15" hidden="false" customHeight="false" outlineLevel="0" collapsed="false">
      <c r="A5037" s="0" t="n">
        <v>9</v>
      </c>
      <c r="B5037" s="0" t="n">
        <v>2</v>
      </c>
      <c r="C5037" s="0" t="n">
        <v>12</v>
      </c>
      <c r="D5037" s="0" t="n">
        <v>2</v>
      </c>
      <c r="E5037" s="0" t="n">
        <v>9</v>
      </c>
      <c r="F5037" s="0" t="n">
        <v>5</v>
      </c>
      <c r="G5037" s="0" t="n">
        <v>11</v>
      </c>
      <c r="H5037" s="0" t="n">
        <v>6</v>
      </c>
      <c r="I5037" s="0" t="n">
        <v>7</v>
      </c>
      <c r="J5037" s="0" t="n">
        <v>3</v>
      </c>
      <c r="K5037" s="0" t="n">
        <v>10</v>
      </c>
      <c r="L5037" s="0" t="n">
        <v>8</v>
      </c>
    </row>
    <row r="5038" customFormat="false" ht="15" hidden="false" customHeight="false" outlineLevel="0" collapsed="false">
      <c r="A5038" s="0" t="n">
        <v>5</v>
      </c>
      <c r="B5038" s="0" t="n">
        <v>1</v>
      </c>
      <c r="C5038" s="0" t="n">
        <v>6</v>
      </c>
      <c r="D5038" s="0" t="n">
        <v>1</v>
      </c>
      <c r="E5038" s="0" t="n">
        <v>1</v>
      </c>
      <c r="F5038" s="0" t="n">
        <v>4</v>
      </c>
      <c r="G5038" s="0" t="n">
        <v>6</v>
      </c>
      <c r="H5038" s="0" t="n">
        <v>6</v>
      </c>
      <c r="I5038" s="0" t="n">
        <v>3</v>
      </c>
      <c r="J5038" s="0" t="n">
        <v>4</v>
      </c>
      <c r="K5038" s="0" t="n">
        <v>10</v>
      </c>
      <c r="L5038" s="0" t="n">
        <v>4</v>
      </c>
    </row>
    <row r="5039" customFormat="false" ht="15" hidden="false" customHeight="false" outlineLevel="0" collapsed="false">
      <c r="A5039" s="0" t="n">
        <v>8</v>
      </c>
      <c r="B5039" s="0" t="n">
        <v>3</v>
      </c>
      <c r="C5039" s="0" t="n">
        <v>12</v>
      </c>
      <c r="D5039" s="0" t="n">
        <v>6</v>
      </c>
      <c r="E5039" s="0" t="n">
        <v>6</v>
      </c>
      <c r="F5039" s="0" t="n">
        <v>4</v>
      </c>
      <c r="G5039" s="0" t="n">
        <v>2</v>
      </c>
      <c r="H5039" s="0" t="n">
        <v>12</v>
      </c>
      <c r="I5039" s="0" t="n">
        <v>5</v>
      </c>
      <c r="J5039" s="0" t="n">
        <v>10</v>
      </c>
      <c r="K5039" s="0" t="n">
        <v>10</v>
      </c>
      <c r="L5039" s="0" t="n">
        <v>8</v>
      </c>
    </row>
    <row r="5040" customFormat="false" ht="15" hidden="false" customHeight="false" outlineLevel="0" collapsed="false">
      <c r="A5040" s="0" t="n">
        <v>2</v>
      </c>
      <c r="B5040" s="0" t="n">
        <v>10</v>
      </c>
      <c r="C5040" s="0" t="n">
        <v>1</v>
      </c>
      <c r="D5040" s="0" t="n">
        <v>5</v>
      </c>
      <c r="E5040" s="0" t="n">
        <v>5</v>
      </c>
      <c r="F5040" s="0" t="n">
        <v>7</v>
      </c>
      <c r="G5040" s="0" t="n">
        <v>8</v>
      </c>
      <c r="H5040" s="0" t="n">
        <v>1</v>
      </c>
      <c r="I5040" s="0" t="n">
        <v>7</v>
      </c>
      <c r="J5040" s="0" t="n">
        <v>3</v>
      </c>
      <c r="K5040" s="0" t="n">
        <v>9</v>
      </c>
      <c r="L5040" s="0" t="n">
        <v>7</v>
      </c>
    </row>
    <row r="5041" customFormat="false" ht="15" hidden="false" customHeight="false" outlineLevel="0" collapsed="false">
      <c r="A5041" s="0" t="n">
        <v>7</v>
      </c>
      <c r="B5041" s="0" t="n">
        <v>1</v>
      </c>
      <c r="C5041" s="0" t="n">
        <v>4</v>
      </c>
      <c r="D5041" s="0" t="n">
        <v>11</v>
      </c>
      <c r="E5041" s="0" t="n">
        <v>10</v>
      </c>
      <c r="F5041" s="0" t="n">
        <v>5</v>
      </c>
      <c r="G5041" s="0" t="n">
        <v>8</v>
      </c>
      <c r="H5041" s="0" t="n">
        <v>12</v>
      </c>
      <c r="I5041" s="0" t="n">
        <v>8</v>
      </c>
      <c r="J5041" s="0" t="n">
        <v>3</v>
      </c>
      <c r="K5041" s="0" t="n">
        <v>6</v>
      </c>
      <c r="L5041" s="0" t="n">
        <v>3</v>
      </c>
    </row>
    <row r="5042" customFormat="false" ht="15" hidden="false" customHeight="false" outlineLevel="0" collapsed="false">
      <c r="A5042" s="0" t="n">
        <v>1</v>
      </c>
      <c r="B5042" s="0" t="n">
        <v>4</v>
      </c>
      <c r="C5042" s="0" t="n">
        <v>7</v>
      </c>
      <c r="D5042" s="0" t="n">
        <v>12</v>
      </c>
      <c r="E5042" s="0" t="n">
        <v>6</v>
      </c>
      <c r="F5042" s="0" t="n">
        <v>11</v>
      </c>
      <c r="G5042" s="0" t="n">
        <v>12</v>
      </c>
      <c r="H5042" s="0" t="n">
        <v>11</v>
      </c>
      <c r="I5042" s="0" t="n">
        <v>8</v>
      </c>
      <c r="J5042" s="0" t="n">
        <v>8</v>
      </c>
      <c r="K5042" s="0" t="n">
        <v>11</v>
      </c>
      <c r="L5042" s="0" t="n">
        <v>6</v>
      </c>
    </row>
    <row r="5043" customFormat="false" ht="15" hidden="false" customHeight="false" outlineLevel="0" collapsed="false">
      <c r="A5043" s="0" t="n">
        <v>10</v>
      </c>
      <c r="B5043" s="0" t="n">
        <v>8</v>
      </c>
      <c r="C5043" s="0" t="n">
        <v>8</v>
      </c>
      <c r="D5043" s="0" t="n">
        <v>11</v>
      </c>
      <c r="E5043" s="0" t="n">
        <v>12</v>
      </c>
      <c r="F5043" s="0" t="n">
        <v>4</v>
      </c>
      <c r="G5043" s="0" t="n">
        <v>12</v>
      </c>
      <c r="H5043" s="0" t="n">
        <v>4</v>
      </c>
      <c r="I5043" s="0" t="n">
        <v>7</v>
      </c>
      <c r="J5043" s="0" t="n">
        <v>3</v>
      </c>
      <c r="K5043" s="0" t="n">
        <v>10</v>
      </c>
      <c r="L5043" s="0" t="n">
        <v>6</v>
      </c>
    </row>
    <row r="5044" customFormat="false" ht="15" hidden="false" customHeight="false" outlineLevel="0" collapsed="false">
      <c r="A5044" s="0" t="n">
        <v>6</v>
      </c>
      <c r="B5044" s="0" t="n">
        <v>8</v>
      </c>
      <c r="C5044" s="0" t="n">
        <v>10</v>
      </c>
      <c r="D5044" s="0" t="n">
        <v>1</v>
      </c>
      <c r="E5044" s="0" t="n">
        <v>12</v>
      </c>
      <c r="F5044" s="0" t="n">
        <v>5</v>
      </c>
      <c r="G5044" s="0" t="n">
        <v>11</v>
      </c>
      <c r="H5044" s="0" t="n">
        <v>10</v>
      </c>
      <c r="I5044" s="0" t="n">
        <v>7</v>
      </c>
      <c r="J5044" s="0" t="n">
        <v>6</v>
      </c>
      <c r="K5044" s="0" t="n">
        <v>11</v>
      </c>
      <c r="L5044" s="0" t="n">
        <v>8</v>
      </c>
    </row>
    <row r="5045" customFormat="false" ht="15" hidden="false" customHeight="false" outlineLevel="0" collapsed="false">
      <c r="A5045" s="0" t="n">
        <v>10</v>
      </c>
      <c r="B5045" s="0" t="n">
        <v>11</v>
      </c>
      <c r="C5045" s="0" t="n">
        <v>2</v>
      </c>
      <c r="D5045" s="0" t="n">
        <v>12</v>
      </c>
      <c r="E5045" s="0" t="n">
        <v>11</v>
      </c>
      <c r="F5045" s="0" t="n">
        <v>10</v>
      </c>
      <c r="G5045" s="0" t="n">
        <v>12</v>
      </c>
      <c r="H5045" s="0" t="n">
        <v>2</v>
      </c>
      <c r="I5045" s="0" t="n">
        <v>11</v>
      </c>
      <c r="J5045" s="0" t="n">
        <v>5</v>
      </c>
      <c r="K5045" s="0" t="n">
        <v>6</v>
      </c>
      <c r="L5045" s="0" t="n">
        <v>5</v>
      </c>
    </row>
    <row r="5046" customFormat="false" ht="15" hidden="false" customHeight="false" outlineLevel="0" collapsed="false">
      <c r="A5046" s="0" t="n">
        <v>6</v>
      </c>
      <c r="B5046" s="0" t="n">
        <v>5</v>
      </c>
      <c r="C5046" s="0" t="n">
        <v>10</v>
      </c>
      <c r="D5046" s="0" t="n">
        <v>12</v>
      </c>
      <c r="E5046" s="0" t="n">
        <v>7</v>
      </c>
      <c r="F5046" s="0" t="n">
        <v>2</v>
      </c>
      <c r="G5046" s="0" t="n">
        <v>4</v>
      </c>
      <c r="H5046" s="0" t="n">
        <v>5</v>
      </c>
      <c r="I5046" s="0" t="n">
        <v>12</v>
      </c>
      <c r="J5046" s="0" t="n">
        <v>2</v>
      </c>
      <c r="K5046" s="0" t="n">
        <v>8</v>
      </c>
      <c r="L5046" s="0" t="n">
        <v>11</v>
      </c>
    </row>
    <row r="5047" customFormat="false" ht="15" hidden="false" customHeight="false" outlineLevel="0" collapsed="false">
      <c r="A5047" s="0" t="n">
        <v>7</v>
      </c>
      <c r="B5047" s="0" t="n">
        <v>11</v>
      </c>
      <c r="C5047" s="0" t="n">
        <v>12</v>
      </c>
      <c r="D5047" s="0" t="n">
        <v>5</v>
      </c>
      <c r="E5047" s="0" t="n">
        <v>2</v>
      </c>
      <c r="F5047" s="0" t="n">
        <v>8</v>
      </c>
      <c r="G5047" s="0" t="n">
        <v>5</v>
      </c>
      <c r="H5047" s="0" t="n">
        <v>1</v>
      </c>
      <c r="I5047" s="0" t="n">
        <v>4</v>
      </c>
      <c r="J5047" s="0" t="n">
        <v>2</v>
      </c>
      <c r="K5047" s="0" t="n">
        <v>12</v>
      </c>
      <c r="L5047" s="0" t="n">
        <v>10</v>
      </c>
    </row>
    <row r="5048" customFormat="false" ht="15" hidden="false" customHeight="false" outlineLevel="0" collapsed="false">
      <c r="A5048" s="0" t="n">
        <v>10</v>
      </c>
      <c r="B5048" s="0" t="n">
        <v>6</v>
      </c>
      <c r="C5048" s="0" t="n">
        <v>4</v>
      </c>
      <c r="D5048" s="0" t="n">
        <v>1</v>
      </c>
      <c r="E5048" s="0" t="n">
        <v>4</v>
      </c>
      <c r="F5048" s="0" t="n">
        <v>3</v>
      </c>
      <c r="G5048" s="0" t="n">
        <v>4</v>
      </c>
      <c r="H5048" s="0" t="n">
        <v>3</v>
      </c>
      <c r="I5048" s="0" t="n">
        <v>11</v>
      </c>
      <c r="J5048" s="0" t="n">
        <v>1</v>
      </c>
      <c r="K5048" s="0" t="n">
        <v>9</v>
      </c>
      <c r="L5048" s="0" t="n">
        <v>1</v>
      </c>
    </row>
    <row r="5049" customFormat="false" ht="15" hidden="false" customHeight="false" outlineLevel="0" collapsed="false">
      <c r="A5049" s="0" t="n">
        <v>9</v>
      </c>
      <c r="B5049" s="0" t="n">
        <v>10</v>
      </c>
      <c r="C5049" s="0" t="n">
        <v>4</v>
      </c>
      <c r="D5049" s="0" t="n">
        <v>12</v>
      </c>
      <c r="E5049" s="0" t="n">
        <v>6</v>
      </c>
      <c r="F5049" s="0" t="n">
        <v>2</v>
      </c>
      <c r="G5049" s="0" t="n">
        <v>7</v>
      </c>
      <c r="H5049" s="0" t="n">
        <v>5</v>
      </c>
      <c r="I5049" s="0" t="n">
        <v>11</v>
      </c>
      <c r="J5049" s="0" t="n">
        <v>4</v>
      </c>
      <c r="K5049" s="0" t="n">
        <v>3</v>
      </c>
      <c r="L5049" s="0" t="n">
        <v>8</v>
      </c>
    </row>
    <row r="5050" customFormat="false" ht="15" hidden="false" customHeight="false" outlineLevel="0" collapsed="false">
      <c r="A5050" s="0" t="n">
        <v>7</v>
      </c>
      <c r="B5050" s="0" t="n">
        <v>3</v>
      </c>
      <c r="C5050" s="0" t="n">
        <v>6</v>
      </c>
      <c r="D5050" s="0" t="n">
        <v>1</v>
      </c>
      <c r="E5050" s="0" t="n">
        <v>8</v>
      </c>
      <c r="F5050" s="0" t="n">
        <v>5</v>
      </c>
      <c r="G5050" s="0" t="n">
        <v>9</v>
      </c>
      <c r="H5050" s="0" t="n">
        <v>9</v>
      </c>
      <c r="I5050" s="0" t="n">
        <v>7</v>
      </c>
      <c r="J5050" s="0" t="n">
        <v>11</v>
      </c>
      <c r="K5050" s="0" t="n">
        <v>7</v>
      </c>
      <c r="L5050" s="0" t="n">
        <v>10</v>
      </c>
    </row>
    <row r="5051" customFormat="false" ht="15" hidden="false" customHeight="false" outlineLevel="0" collapsed="false">
      <c r="A5051" s="0" t="n">
        <v>6</v>
      </c>
      <c r="B5051" s="0" t="n">
        <v>7</v>
      </c>
      <c r="C5051" s="0" t="n">
        <v>6</v>
      </c>
      <c r="D5051" s="0" t="n">
        <v>2</v>
      </c>
      <c r="E5051" s="0" t="n">
        <v>7</v>
      </c>
      <c r="F5051" s="0" t="n">
        <v>10</v>
      </c>
      <c r="G5051" s="0" t="n">
        <v>3</v>
      </c>
      <c r="H5051" s="0" t="n">
        <v>3</v>
      </c>
      <c r="I5051" s="0" t="n">
        <v>1</v>
      </c>
      <c r="J5051" s="0" t="n">
        <v>3</v>
      </c>
      <c r="K5051" s="0" t="n">
        <v>11</v>
      </c>
      <c r="L5051" s="0" t="n">
        <v>9</v>
      </c>
    </row>
    <row r="5052" customFormat="false" ht="15" hidden="false" customHeight="false" outlineLevel="0" collapsed="false">
      <c r="A5052" s="0" t="n">
        <v>5</v>
      </c>
      <c r="B5052" s="0" t="n">
        <v>11</v>
      </c>
      <c r="C5052" s="0" t="n">
        <v>8</v>
      </c>
      <c r="D5052" s="0" t="n">
        <v>6</v>
      </c>
      <c r="E5052" s="0" t="n">
        <v>7</v>
      </c>
      <c r="F5052" s="0" t="n">
        <v>9</v>
      </c>
      <c r="G5052" s="0" t="n">
        <v>2</v>
      </c>
      <c r="H5052" s="0" t="n">
        <v>3</v>
      </c>
      <c r="I5052" s="0" t="n">
        <v>4</v>
      </c>
      <c r="J5052" s="0" t="n">
        <v>11</v>
      </c>
      <c r="K5052" s="0" t="n">
        <v>5</v>
      </c>
      <c r="L5052" s="0" t="n">
        <v>5</v>
      </c>
    </row>
    <row r="5053" customFormat="false" ht="15" hidden="false" customHeight="false" outlineLevel="0" collapsed="false">
      <c r="A5053" s="0" t="n">
        <v>10</v>
      </c>
      <c r="B5053" s="0" t="n">
        <v>11</v>
      </c>
      <c r="C5053" s="0" t="n">
        <v>7</v>
      </c>
      <c r="D5053" s="0" t="n">
        <v>8</v>
      </c>
      <c r="E5053" s="0" t="n">
        <v>11</v>
      </c>
      <c r="F5053" s="0" t="n">
        <v>11</v>
      </c>
      <c r="G5053" s="0" t="n">
        <v>10</v>
      </c>
      <c r="H5053" s="0" t="n">
        <v>7</v>
      </c>
      <c r="I5053" s="0" t="n">
        <v>4</v>
      </c>
      <c r="J5053" s="0" t="n">
        <v>12</v>
      </c>
      <c r="K5053" s="0" t="n">
        <v>5</v>
      </c>
      <c r="L5053" s="0" t="n">
        <v>9</v>
      </c>
    </row>
    <row r="5054" customFormat="false" ht="15" hidden="false" customHeight="false" outlineLevel="0" collapsed="false">
      <c r="A5054" s="0" t="n">
        <v>9</v>
      </c>
      <c r="B5054" s="0" t="n">
        <v>7</v>
      </c>
      <c r="C5054" s="0" t="n">
        <v>4</v>
      </c>
      <c r="D5054" s="0" t="n">
        <v>12</v>
      </c>
      <c r="E5054" s="0" t="n">
        <v>5</v>
      </c>
      <c r="F5054" s="0" t="n">
        <v>1</v>
      </c>
      <c r="G5054" s="0" t="n">
        <v>12</v>
      </c>
      <c r="H5054" s="0" t="n">
        <v>2</v>
      </c>
      <c r="I5054" s="0" t="n">
        <v>8</v>
      </c>
      <c r="J5054" s="0" t="n">
        <v>3</v>
      </c>
      <c r="K5054" s="0" t="n">
        <v>6</v>
      </c>
      <c r="L5054" s="0" t="n">
        <v>4</v>
      </c>
    </row>
    <row r="5055" customFormat="false" ht="15" hidden="false" customHeight="false" outlineLevel="0" collapsed="false">
      <c r="A5055" s="0" t="n">
        <v>1</v>
      </c>
      <c r="B5055" s="0" t="n">
        <v>4</v>
      </c>
      <c r="C5055" s="0" t="n">
        <v>10</v>
      </c>
      <c r="D5055" s="0" t="n">
        <v>4</v>
      </c>
      <c r="E5055" s="0" t="n">
        <v>5</v>
      </c>
      <c r="F5055" s="0" t="n">
        <v>4</v>
      </c>
      <c r="G5055" s="0" t="n">
        <v>6</v>
      </c>
      <c r="H5055" s="0" t="n">
        <v>4</v>
      </c>
      <c r="I5055" s="0" t="n">
        <v>5</v>
      </c>
      <c r="J5055" s="0" t="n">
        <v>6</v>
      </c>
      <c r="K5055" s="0" t="n">
        <v>7</v>
      </c>
      <c r="L5055" s="0" t="n">
        <v>5</v>
      </c>
    </row>
    <row r="5056" customFormat="false" ht="15" hidden="false" customHeight="false" outlineLevel="0" collapsed="false">
      <c r="A5056" s="0" t="n">
        <v>12</v>
      </c>
      <c r="B5056" s="0" t="n">
        <v>6</v>
      </c>
      <c r="C5056" s="0" t="n">
        <v>3</v>
      </c>
      <c r="D5056" s="0" t="n">
        <v>6</v>
      </c>
      <c r="E5056" s="0" t="n">
        <v>6</v>
      </c>
      <c r="F5056" s="0" t="n">
        <v>4</v>
      </c>
      <c r="G5056" s="0" t="n">
        <v>8</v>
      </c>
      <c r="H5056" s="0" t="n">
        <v>7</v>
      </c>
      <c r="I5056" s="0" t="n">
        <v>4</v>
      </c>
      <c r="J5056" s="0" t="n">
        <v>5</v>
      </c>
      <c r="K5056" s="0" t="n">
        <v>8</v>
      </c>
      <c r="L5056" s="0" t="n">
        <v>6</v>
      </c>
    </row>
    <row r="5057" customFormat="false" ht="15" hidden="false" customHeight="false" outlineLevel="0" collapsed="false">
      <c r="A5057" s="0" t="n">
        <v>2</v>
      </c>
      <c r="B5057" s="0" t="n">
        <v>10</v>
      </c>
      <c r="C5057" s="0" t="n">
        <v>7</v>
      </c>
      <c r="D5057" s="0" t="n">
        <v>2</v>
      </c>
      <c r="E5057" s="0" t="n">
        <v>4</v>
      </c>
      <c r="F5057" s="0" t="n">
        <v>2</v>
      </c>
      <c r="G5057" s="0" t="n">
        <v>8</v>
      </c>
      <c r="H5057" s="0" t="n">
        <v>6</v>
      </c>
      <c r="I5057" s="0" t="n">
        <v>4</v>
      </c>
      <c r="J5057" s="0" t="n">
        <v>7</v>
      </c>
      <c r="K5057" s="0" t="n">
        <v>7</v>
      </c>
      <c r="L5057" s="0" t="n">
        <v>11</v>
      </c>
    </row>
    <row r="5058" customFormat="false" ht="15" hidden="false" customHeight="false" outlineLevel="0" collapsed="false">
      <c r="A5058" s="0" t="n">
        <v>9</v>
      </c>
      <c r="B5058" s="0" t="n">
        <v>4</v>
      </c>
      <c r="C5058" s="0" t="n">
        <v>8</v>
      </c>
      <c r="D5058" s="0" t="n">
        <v>1</v>
      </c>
      <c r="E5058" s="0" t="n">
        <v>11</v>
      </c>
      <c r="F5058" s="0" t="n">
        <v>8</v>
      </c>
      <c r="G5058" s="0" t="n">
        <v>6</v>
      </c>
      <c r="H5058" s="0" t="n">
        <v>6</v>
      </c>
      <c r="I5058" s="0" t="n">
        <v>2</v>
      </c>
      <c r="J5058" s="0" t="n">
        <v>8</v>
      </c>
      <c r="K5058" s="0" t="n">
        <v>5</v>
      </c>
      <c r="L5058" s="0" t="n">
        <v>11</v>
      </c>
    </row>
    <row r="5059" customFormat="false" ht="15" hidden="false" customHeight="false" outlineLevel="0" collapsed="false">
      <c r="A5059" s="0" t="n">
        <v>12</v>
      </c>
      <c r="B5059" s="0" t="n">
        <v>10</v>
      </c>
      <c r="C5059" s="0" t="n">
        <v>3</v>
      </c>
      <c r="D5059" s="0" t="n">
        <v>5</v>
      </c>
      <c r="E5059" s="0" t="n">
        <v>11</v>
      </c>
      <c r="F5059" s="0" t="n">
        <v>9</v>
      </c>
      <c r="G5059" s="0" t="n">
        <v>1</v>
      </c>
      <c r="H5059" s="0" t="n">
        <v>10</v>
      </c>
      <c r="I5059" s="0" t="n">
        <v>12</v>
      </c>
      <c r="J5059" s="0" t="n">
        <v>9</v>
      </c>
      <c r="K5059" s="0" t="n">
        <v>6</v>
      </c>
      <c r="L5059" s="0" t="n">
        <v>12</v>
      </c>
    </row>
    <row r="5060" customFormat="false" ht="15" hidden="false" customHeight="false" outlineLevel="0" collapsed="false">
      <c r="A5060" s="0" t="n">
        <v>3</v>
      </c>
      <c r="B5060" s="0" t="n">
        <v>2</v>
      </c>
      <c r="C5060" s="0" t="n">
        <v>6</v>
      </c>
      <c r="D5060" s="0" t="n">
        <v>8</v>
      </c>
      <c r="E5060" s="0" t="n">
        <v>1</v>
      </c>
      <c r="F5060" s="0" t="n">
        <v>4</v>
      </c>
      <c r="G5060" s="0" t="n">
        <v>1</v>
      </c>
      <c r="H5060" s="0" t="n">
        <v>12</v>
      </c>
      <c r="I5060" s="0" t="n">
        <v>1</v>
      </c>
      <c r="J5060" s="0" t="n">
        <v>9</v>
      </c>
      <c r="K5060" s="0" t="n">
        <v>7</v>
      </c>
      <c r="L5060" s="0" t="n">
        <v>8</v>
      </c>
    </row>
    <row r="5061" customFormat="false" ht="15" hidden="false" customHeight="false" outlineLevel="0" collapsed="false">
      <c r="A5061" s="0" t="n">
        <v>4</v>
      </c>
      <c r="B5061" s="0" t="n">
        <v>2</v>
      </c>
      <c r="C5061" s="0" t="n">
        <v>2</v>
      </c>
      <c r="D5061" s="0" t="n">
        <v>3</v>
      </c>
      <c r="E5061" s="0" t="n">
        <v>10</v>
      </c>
      <c r="F5061" s="0" t="n">
        <v>9</v>
      </c>
      <c r="G5061" s="0" t="n">
        <v>10</v>
      </c>
      <c r="H5061" s="0" t="n">
        <v>7</v>
      </c>
      <c r="I5061" s="0" t="n">
        <v>1</v>
      </c>
      <c r="J5061" s="0" t="n">
        <v>11</v>
      </c>
      <c r="K5061" s="0" t="n">
        <v>10</v>
      </c>
      <c r="L5061" s="0" t="n">
        <v>12</v>
      </c>
    </row>
    <row r="5062" customFormat="false" ht="15" hidden="false" customHeight="false" outlineLevel="0" collapsed="false">
      <c r="A5062" s="0" t="n">
        <v>4</v>
      </c>
      <c r="B5062" s="0" t="n">
        <v>1</v>
      </c>
      <c r="C5062" s="0" t="n">
        <v>4</v>
      </c>
      <c r="D5062" s="0" t="n">
        <v>4</v>
      </c>
      <c r="E5062" s="0" t="n">
        <v>11</v>
      </c>
      <c r="F5062" s="0" t="n">
        <v>12</v>
      </c>
      <c r="G5062" s="0" t="n">
        <v>9</v>
      </c>
      <c r="H5062" s="0" t="n">
        <v>2</v>
      </c>
      <c r="I5062" s="0" t="n">
        <v>6</v>
      </c>
      <c r="J5062" s="0" t="n">
        <v>2</v>
      </c>
      <c r="K5062" s="0" t="n">
        <v>12</v>
      </c>
      <c r="L5062" s="0" t="n">
        <v>11</v>
      </c>
    </row>
    <row r="5063" customFormat="false" ht="15" hidden="false" customHeight="false" outlineLevel="0" collapsed="false">
      <c r="A5063" s="0" t="n">
        <v>8</v>
      </c>
      <c r="B5063" s="0" t="n">
        <v>7</v>
      </c>
      <c r="C5063" s="0" t="n">
        <v>3</v>
      </c>
      <c r="D5063" s="0" t="n">
        <v>9</v>
      </c>
      <c r="E5063" s="0" t="n">
        <v>2</v>
      </c>
      <c r="F5063" s="0" t="n">
        <v>11</v>
      </c>
      <c r="G5063" s="0" t="n">
        <v>12</v>
      </c>
      <c r="H5063" s="0" t="n">
        <v>5</v>
      </c>
      <c r="I5063" s="0" t="n">
        <v>3</v>
      </c>
      <c r="J5063" s="0" t="n">
        <v>2</v>
      </c>
      <c r="K5063" s="0" t="n">
        <v>1</v>
      </c>
      <c r="L5063" s="0" t="n">
        <v>1</v>
      </c>
    </row>
    <row r="5064" customFormat="false" ht="15" hidden="false" customHeight="false" outlineLevel="0" collapsed="false">
      <c r="A5064" s="0" t="n">
        <v>8</v>
      </c>
      <c r="B5064" s="0" t="n">
        <v>11</v>
      </c>
      <c r="C5064" s="0" t="n">
        <v>9</v>
      </c>
      <c r="D5064" s="0" t="n">
        <v>12</v>
      </c>
      <c r="E5064" s="0" t="n">
        <v>3</v>
      </c>
      <c r="F5064" s="0" t="n">
        <v>9</v>
      </c>
      <c r="G5064" s="0" t="n">
        <v>3</v>
      </c>
      <c r="H5064" s="0" t="n">
        <v>8</v>
      </c>
      <c r="I5064" s="0" t="n">
        <v>10</v>
      </c>
      <c r="J5064" s="0" t="n">
        <v>5</v>
      </c>
      <c r="K5064" s="0" t="n">
        <v>4</v>
      </c>
      <c r="L5064" s="0" t="n">
        <v>5</v>
      </c>
    </row>
    <row r="5065" customFormat="false" ht="15" hidden="false" customHeight="false" outlineLevel="0" collapsed="false">
      <c r="A5065" s="0" t="n">
        <v>12</v>
      </c>
      <c r="B5065" s="0" t="n">
        <v>8</v>
      </c>
      <c r="C5065" s="0" t="n">
        <v>2</v>
      </c>
      <c r="D5065" s="0" t="n">
        <v>12</v>
      </c>
      <c r="E5065" s="0" t="n">
        <v>9</v>
      </c>
      <c r="F5065" s="0" t="n">
        <v>9</v>
      </c>
      <c r="G5065" s="0" t="n">
        <v>12</v>
      </c>
      <c r="H5065" s="0" t="n">
        <v>2</v>
      </c>
      <c r="I5065" s="0" t="n">
        <v>3</v>
      </c>
      <c r="J5065" s="0" t="n">
        <v>3</v>
      </c>
      <c r="K5065" s="0" t="n">
        <v>8</v>
      </c>
      <c r="L5065" s="0" t="n">
        <v>9</v>
      </c>
    </row>
    <row r="5066" customFormat="false" ht="15" hidden="false" customHeight="false" outlineLevel="0" collapsed="false">
      <c r="A5066" s="0" t="n">
        <v>4</v>
      </c>
      <c r="B5066" s="0" t="n">
        <v>10</v>
      </c>
      <c r="C5066" s="0" t="n">
        <v>8</v>
      </c>
      <c r="D5066" s="0" t="n">
        <v>1</v>
      </c>
      <c r="E5066" s="0" t="n">
        <v>12</v>
      </c>
      <c r="F5066" s="0" t="n">
        <v>1</v>
      </c>
      <c r="G5066" s="0" t="n">
        <v>10</v>
      </c>
      <c r="H5066" s="0" t="n">
        <v>8</v>
      </c>
      <c r="I5066" s="0" t="n">
        <v>6</v>
      </c>
      <c r="J5066" s="0" t="n">
        <v>9</v>
      </c>
      <c r="K5066" s="0" t="n">
        <v>9</v>
      </c>
      <c r="L5066" s="0" t="n">
        <v>10</v>
      </c>
    </row>
    <row r="5067" customFormat="false" ht="15" hidden="false" customHeight="false" outlineLevel="0" collapsed="false">
      <c r="A5067" s="0" t="n">
        <v>9</v>
      </c>
      <c r="B5067" s="0" t="n">
        <v>1</v>
      </c>
      <c r="C5067" s="0" t="n">
        <v>12</v>
      </c>
      <c r="D5067" s="0" t="n">
        <v>12</v>
      </c>
      <c r="E5067" s="0" t="n">
        <v>4</v>
      </c>
      <c r="F5067" s="0" t="n">
        <v>1</v>
      </c>
      <c r="G5067" s="0" t="n">
        <v>9</v>
      </c>
      <c r="H5067" s="0" t="n">
        <v>7</v>
      </c>
      <c r="J5067" s="0" t="n">
        <v>8</v>
      </c>
      <c r="K5067" s="0" t="n">
        <v>1</v>
      </c>
      <c r="L5067" s="0" t="n">
        <v>11</v>
      </c>
    </row>
    <row r="5068" customFormat="false" ht="15" hidden="false" customHeight="false" outlineLevel="0" collapsed="false">
      <c r="A5068" s="0" t="n">
        <v>6</v>
      </c>
      <c r="B5068" s="0" t="n">
        <v>5</v>
      </c>
      <c r="C5068" s="0" t="n">
        <v>1</v>
      </c>
      <c r="D5068" s="0" t="n">
        <v>4</v>
      </c>
      <c r="E5068" s="0" t="n">
        <v>8</v>
      </c>
      <c r="F5068" s="0" t="n">
        <v>7</v>
      </c>
      <c r="G5068" s="0" t="n">
        <v>11</v>
      </c>
      <c r="H5068" s="0" t="n">
        <v>1</v>
      </c>
      <c r="J5068" s="0" t="n">
        <v>8</v>
      </c>
      <c r="K5068" s="0" t="n">
        <v>7</v>
      </c>
      <c r="L5068" s="0" t="n">
        <v>10</v>
      </c>
    </row>
    <row r="5069" customFormat="false" ht="15" hidden="false" customHeight="false" outlineLevel="0" collapsed="false">
      <c r="A5069" s="0" t="n">
        <v>9</v>
      </c>
      <c r="B5069" s="0" t="n">
        <v>9</v>
      </c>
      <c r="C5069" s="0" t="n">
        <v>7</v>
      </c>
      <c r="D5069" s="0" t="n">
        <v>3</v>
      </c>
      <c r="E5069" s="0" t="n">
        <v>11</v>
      </c>
      <c r="F5069" s="0" t="n">
        <v>3</v>
      </c>
      <c r="G5069" s="0" t="n">
        <v>5</v>
      </c>
      <c r="H5069" s="0" t="n">
        <v>4</v>
      </c>
      <c r="J5069" s="0" t="n">
        <v>12</v>
      </c>
      <c r="K5069" s="0" t="n">
        <v>7</v>
      </c>
      <c r="L5069" s="0" t="n">
        <v>8</v>
      </c>
    </row>
    <row r="5070" customFormat="false" ht="15" hidden="false" customHeight="false" outlineLevel="0" collapsed="false">
      <c r="A5070" s="0" t="n">
        <v>1</v>
      </c>
      <c r="B5070" s="0" t="n">
        <v>8</v>
      </c>
      <c r="C5070" s="0" t="n">
        <v>3</v>
      </c>
      <c r="D5070" s="0" t="n">
        <v>3</v>
      </c>
      <c r="E5070" s="0" t="n">
        <v>9</v>
      </c>
      <c r="F5070" s="0" t="n">
        <v>10</v>
      </c>
      <c r="G5070" s="0" t="n">
        <v>7</v>
      </c>
      <c r="H5070" s="0" t="n">
        <v>7</v>
      </c>
      <c r="J5070" s="0" t="n">
        <v>8</v>
      </c>
      <c r="K5070" s="0" t="n">
        <v>9</v>
      </c>
      <c r="L5070" s="0" t="n">
        <v>7</v>
      </c>
    </row>
    <row r="5071" customFormat="false" ht="15" hidden="false" customHeight="false" outlineLevel="0" collapsed="false">
      <c r="A5071" s="0" t="n">
        <v>10</v>
      </c>
      <c r="B5071" s="0" t="n">
        <v>11</v>
      </c>
      <c r="C5071" s="0" t="n">
        <v>5</v>
      </c>
      <c r="D5071" s="0" t="n">
        <v>3</v>
      </c>
      <c r="E5071" s="0" t="n">
        <v>4</v>
      </c>
      <c r="F5071" s="0" t="n">
        <v>12</v>
      </c>
      <c r="G5071" s="0" t="n">
        <v>7</v>
      </c>
      <c r="H5071" s="0" t="n">
        <v>4</v>
      </c>
      <c r="J5071" s="0" t="n">
        <v>9</v>
      </c>
      <c r="K5071" s="0" t="n">
        <v>11</v>
      </c>
      <c r="L5071" s="0" t="n">
        <v>11</v>
      </c>
    </row>
    <row r="5072" customFormat="false" ht="15" hidden="false" customHeight="false" outlineLevel="0" collapsed="false">
      <c r="A5072" s="0" t="n">
        <v>2</v>
      </c>
      <c r="B5072" s="0" t="n">
        <v>2</v>
      </c>
      <c r="C5072" s="0" t="n">
        <v>4</v>
      </c>
      <c r="D5072" s="0" t="n">
        <v>12</v>
      </c>
      <c r="E5072" s="0" t="n">
        <v>11</v>
      </c>
      <c r="F5072" s="0" t="n">
        <v>6</v>
      </c>
      <c r="G5072" s="0" t="n">
        <v>11</v>
      </c>
      <c r="H5072" s="0" t="n">
        <v>1</v>
      </c>
      <c r="J5072" s="0" t="n">
        <v>10</v>
      </c>
      <c r="K5072" s="0" t="n">
        <v>11</v>
      </c>
      <c r="L5072" s="0" t="n">
        <v>2</v>
      </c>
    </row>
    <row r="5073" customFormat="false" ht="15" hidden="false" customHeight="false" outlineLevel="0" collapsed="false">
      <c r="A5073" s="0" t="n">
        <v>5</v>
      </c>
      <c r="B5073" s="0" t="n">
        <v>2</v>
      </c>
      <c r="C5073" s="0" t="n">
        <v>7</v>
      </c>
      <c r="D5073" s="0" t="n">
        <v>7</v>
      </c>
      <c r="E5073" s="0" t="n">
        <v>4</v>
      </c>
      <c r="F5073" s="0" t="n">
        <v>6</v>
      </c>
      <c r="G5073" s="0" t="n">
        <v>2</v>
      </c>
      <c r="H5073" s="0" t="n">
        <v>4</v>
      </c>
      <c r="J5073" s="0" t="n">
        <v>4</v>
      </c>
      <c r="K5073" s="0" t="n">
        <v>12</v>
      </c>
      <c r="L5073" s="0" t="n">
        <v>3</v>
      </c>
    </row>
    <row r="5074" customFormat="false" ht="15" hidden="false" customHeight="false" outlineLevel="0" collapsed="false">
      <c r="A5074" s="0" t="n">
        <v>8</v>
      </c>
      <c r="B5074" s="0" t="n">
        <v>6</v>
      </c>
      <c r="C5074" s="0" t="n">
        <v>10</v>
      </c>
      <c r="D5074" s="0" t="n">
        <v>1</v>
      </c>
      <c r="E5074" s="0" t="n">
        <v>1</v>
      </c>
      <c r="F5074" s="0" t="n">
        <v>8</v>
      </c>
      <c r="G5074" s="0" t="n">
        <v>3</v>
      </c>
      <c r="H5074" s="0" t="n">
        <v>7</v>
      </c>
      <c r="J5074" s="0" t="n">
        <v>5</v>
      </c>
      <c r="K5074" s="0" t="n">
        <v>10</v>
      </c>
      <c r="L5074" s="0" t="n">
        <v>5</v>
      </c>
    </row>
    <row r="5075" customFormat="false" ht="15" hidden="false" customHeight="false" outlineLevel="0" collapsed="false">
      <c r="A5075" s="0" t="n">
        <v>9</v>
      </c>
      <c r="B5075" s="0" t="n">
        <v>9</v>
      </c>
      <c r="C5075" s="0" t="n">
        <v>12</v>
      </c>
      <c r="D5075" s="0" t="n">
        <v>5</v>
      </c>
      <c r="E5075" s="0" t="n">
        <v>2</v>
      </c>
      <c r="F5075" s="0" t="n">
        <v>10</v>
      </c>
      <c r="G5075" s="0" t="n">
        <v>12</v>
      </c>
      <c r="H5075" s="0" t="n">
        <v>9</v>
      </c>
      <c r="J5075" s="0" t="n">
        <v>6</v>
      </c>
      <c r="K5075" s="0" t="n">
        <v>12</v>
      </c>
      <c r="L5075" s="0" t="n">
        <v>5</v>
      </c>
    </row>
    <row r="5076" customFormat="false" ht="15" hidden="false" customHeight="false" outlineLevel="0" collapsed="false">
      <c r="A5076" s="0" t="n">
        <v>3</v>
      </c>
      <c r="B5076" s="0" t="n">
        <v>8</v>
      </c>
      <c r="C5076" s="0" t="n">
        <v>8</v>
      </c>
      <c r="D5076" s="0" t="n">
        <v>9</v>
      </c>
      <c r="E5076" s="0" t="n">
        <v>2</v>
      </c>
      <c r="F5076" s="0" t="n">
        <v>9</v>
      </c>
      <c r="G5076" s="0" t="n">
        <v>2</v>
      </c>
      <c r="H5076" s="0" t="n">
        <v>2</v>
      </c>
      <c r="J5076" s="0" t="n">
        <v>7</v>
      </c>
      <c r="K5076" s="0" t="n">
        <v>1</v>
      </c>
      <c r="L5076" s="0" t="n">
        <v>9</v>
      </c>
    </row>
    <row r="5077" customFormat="false" ht="15" hidden="false" customHeight="false" outlineLevel="0" collapsed="false">
      <c r="A5077" s="0" t="n">
        <v>4</v>
      </c>
      <c r="B5077" s="0" t="n">
        <v>11</v>
      </c>
      <c r="C5077" s="0" t="n">
        <v>9</v>
      </c>
      <c r="D5077" s="0" t="n">
        <v>1</v>
      </c>
      <c r="E5077" s="0" t="n">
        <v>4</v>
      </c>
      <c r="F5077" s="0" t="n">
        <v>6</v>
      </c>
      <c r="G5077" s="0" t="n">
        <v>1</v>
      </c>
      <c r="H5077" s="0" t="n">
        <v>12</v>
      </c>
      <c r="J5077" s="0" t="n">
        <v>6</v>
      </c>
      <c r="K5077" s="0" t="n">
        <v>5</v>
      </c>
      <c r="L5077" s="0" t="n">
        <v>10</v>
      </c>
    </row>
    <row r="5078" customFormat="false" ht="15" hidden="false" customHeight="false" outlineLevel="0" collapsed="false">
      <c r="A5078" s="0" t="n">
        <v>4</v>
      </c>
      <c r="B5078" s="0" t="n">
        <v>3</v>
      </c>
      <c r="C5078" s="0" t="n">
        <v>12</v>
      </c>
      <c r="D5078" s="0" t="n">
        <v>7</v>
      </c>
      <c r="E5078" s="0" t="n">
        <v>7</v>
      </c>
      <c r="F5078" s="0" t="n">
        <v>3</v>
      </c>
      <c r="G5078" s="0" t="n">
        <v>4</v>
      </c>
      <c r="H5078" s="0" t="n">
        <v>8</v>
      </c>
      <c r="J5078" s="0" t="n">
        <v>12</v>
      </c>
      <c r="K5078" s="0" t="n">
        <v>12</v>
      </c>
      <c r="L5078" s="0" t="n">
        <v>9</v>
      </c>
    </row>
    <row r="5079" customFormat="false" ht="15" hidden="false" customHeight="false" outlineLevel="0" collapsed="false">
      <c r="A5079" s="0" t="n">
        <v>10</v>
      </c>
      <c r="B5079" s="0" t="n">
        <v>5</v>
      </c>
      <c r="C5079" s="0" t="n">
        <v>5</v>
      </c>
      <c r="D5079" s="0" t="n">
        <v>7</v>
      </c>
      <c r="E5079" s="0" t="n">
        <v>12</v>
      </c>
      <c r="F5079" s="0" t="n">
        <v>6</v>
      </c>
      <c r="G5079" s="0" t="n">
        <v>5</v>
      </c>
      <c r="H5079" s="0" t="n">
        <v>6</v>
      </c>
      <c r="J5079" s="0" t="n">
        <v>6</v>
      </c>
      <c r="K5079" s="0" t="n">
        <v>11</v>
      </c>
      <c r="L5079" s="0" t="n">
        <v>9</v>
      </c>
    </row>
    <row r="5080" customFormat="false" ht="15" hidden="false" customHeight="false" outlineLevel="0" collapsed="false">
      <c r="A5080" s="0" t="n">
        <v>10</v>
      </c>
      <c r="B5080" s="0" t="n">
        <v>7</v>
      </c>
      <c r="C5080" s="0" t="n">
        <v>8</v>
      </c>
      <c r="D5080" s="0" t="n">
        <v>4</v>
      </c>
      <c r="E5080" s="0" t="n">
        <v>4</v>
      </c>
      <c r="F5080" s="0" t="n">
        <v>1</v>
      </c>
      <c r="G5080" s="0" t="n">
        <v>5</v>
      </c>
      <c r="H5080" s="0" t="n">
        <v>7</v>
      </c>
      <c r="J5080" s="0" t="n">
        <v>8</v>
      </c>
      <c r="K5080" s="0" t="n">
        <v>1</v>
      </c>
      <c r="L5080" s="0" t="n">
        <v>5</v>
      </c>
    </row>
    <row r="5081" customFormat="false" ht="15" hidden="false" customHeight="false" outlineLevel="0" collapsed="false">
      <c r="A5081" s="0" t="n">
        <v>9</v>
      </c>
      <c r="B5081" s="0" t="n">
        <v>4</v>
      </c>
      <c r="C5081" s="0" t="n">
        <v>10</v>
      </c>
      <c r="D5081" s="0" t="n">
        <v>12</v>
      </c>
      <c r="E5081" s="0" t="n">
        <v>6</v>
      </c>
      <c r="F5081" s="0" t="n">
        <v>12</v>
      </c>
      <c r="G5081" s="0" t="n">
        <v>12</v>
      </c>
      <c r="H5081" s="0" t="n">
        <v>4</v>
      </c>
      <c r="J5081" s="0" t="n">
        <v>5</v>
      </c>
      <c r="K5081" s="0" t="n">
        <v>12</v>
      </c>
      <c r="L5081" s="0" t="n">
        <v>4</v>
      </c>
    </row>
    <row r="5082" customFormat="false" ht="15" hidden="false" customHeight="false" outlineLevel="0" collapsed="false">
      <c r="A5082" s="0" t="n">
        <v>11</v>
      </c>
      <c r="B5082" s="0" t="n">
        <v>5</v>
      </c>
      <c r="C5082" s="0" t="n">
        <v>9</v>
      </c>
      <c r="D5082" s="0" t="n">
        <v>1</v>
      </c>
      <c r="E5082" s="0" t="n">
        <v>11</v>
      </c>
      <c r="F5082" s="0" t="n">
        <v>2</v>
      </c>
      <c r="G5082" s="0" t="n">
        <v>8</v>
      </c>
      <c r="H5082" s="0" t="n">
        <v>2</v>
      </c>
      <c r="J5082" s="0" t="n">
        <v>7</v>
      </c>
      <c r="K5082" s="0" t="n">
        <v>5</v>
      </c>
      <c r="L5082" s="0" t="n">
        <v>9</v>
      </c>
    </row>
    <row r="5083" customFormat="false" ht="15" hidden="false" customHeight="false" outlineLevel="0" collapsed="false">
      <c r="A5083" s="0" t="n">
        <v>10</v>
      </c>
      <c r="B5083" s="0" t="n">
        <v>11</v>
      </c>
      <c r="C5083" s="0" t="n">
        <v>8</v>
      </c>
      <c r="D5083" s="0" t="n">
        <v>6</v>
      </c>
      <c r="E5083" s="0" t="n">
        <v>5</v>
      </c>
      <c r="F5083" s="0" t="n">
        <v>9</v>
      </c>
      <c r="G5083" s="0" t="n">
        <v>7</v>
      </c>
      <c r="H5083" s="0" t="n">
        <v>4</v>
      </c>
      <c r="J5083" s="0" t="n">
        <v>10</v>
      </c>
      <c r="K5083" s="0" t="n">
        <v>3</v>
      </c>
      <c r="L5083" s="0" t="n">
        <v>9</v>
      </c>
    </row>
    <row r="5084" customFormat="false" ht="15" hidden="false" customHeight="false" outlineLevel="0" collapsed="false">
      <c r="A5084" s="0" t="n">
        <v>11</v>
      </c>
      <c r="B5084" s="0" t="n">
        <v>2</v>
      </c>
      <c r="C5084" s="0" t="n">
        <v>9</v>
      </c>
      <c r="D5084" s="0" t="n">
        <v>11</v>
      </c>
      <c r="E5084" s="0" t="n">
        <v>4</v>
      </c>
      <c r="F5084" s="0" t="n">
        <v>8</v>
      </c>
      <c r="G5084" s="0" t="n">
        <v>9</v>
      </c>
      <c r="H5084" s="0" t="n">
        <v>12</v>
      </c>
      <c r="J5084" s="0" t="n">
        <v>1</v>
      </c>
      <c r="K5084" s="0" t="n">
        <v>6</v>
      </c>
      <c r="L5084" s="0" t="n">
        <v>8</v>
      </c>
    </row>
    <row r="5085" customFormat="false" ht="15" hidden="false" customHeight="false" outlineLevel="0" collapsed="false">
      <c r="A5085" s="0" t="n">
        <v>3</v>
      </c>
      <c r="B5085" s="0" t="n">
        <v>9</v>
      </c>
      <c r="C5085" s="0" t="n">
        <v>12</v>
      </c>
      <c r="D5085" s="0" t="n">
        <v>3</v>
      </c>
      <c r="E5085" s="0" t="n">
        <v>4</v>
      </c>
      <c r="F5085" s="0" t="n">
        <v>4</v>
      </c>
      <c r="G5085" s="0" t="n">
        <v>6</v>
      </c>
      <c r="H5085" s="0" t="n">
        <v>5</v>
      </c>
      <c r="J5085" s="0" t="n">
        <v>12</v>
      </c>
      <c r="K5085" s="0" t="n">
        <v>8</v>
      </c>
      <c r="L5085" s="0" t="n">
        <v>10</v>
      </c>
    </row>
    <row r="5086" customFormat="false" ht="15" hidden="false" customHeight="false" outlineLevel="0" collapsed="false">
      <c r="A5086" s="0" t="n">
        <v>5</v>
      </c>
      <c r="B5086" s="0" t="n">
        <v>10</v>
      </c>
      <c r="C5086" s="0" t="n">
        <v>4</v>
      </c>
      <c r="D5086" s="0" t="n">
        <v>2</v>
      </c>
      <c r="E5086" s="0" t="n">
        <v>3</v>
      </c>
      <c r="F5086" s="0" t="n">
        <v>9</v>
      </c>
      <c r="G5086" s="0" t="n">
        <v>12</v>
      </c>
      <c r="H5086" s="0" t="n">
        <v>11</v>
      </c>
      <c r="J5086" s="0" t="n">
        <v>1</v>
      </c>
      <c r="K5086" s="0" t="n">
        <v>2</v>
      </c>
      <c r="L5086" s="0" t="n">
        <v>12</v>
      </c>
    </row>
    <row r="5087" customFormat="false" ht="15" hidden="false" customHeight="false" outlineLevel="0" collapsed="false">
      <c r="A5087" s="0" t="n">
        <v>8</v>
      </c>
      <c r="B5087" s="0" t="n">
        <v>2</v>
      </c>
      <c r="C5087" s="0" t="n">
        <v>8</v>
      </c>
      <c r="D5087" s="0" t="n">
        <v>7</v>
      </c>
      <c r="E5087" s="0" t="n">
        <v>2</v>
      </c>
      <c r="F5087" s="0" t="n">
        <v>11</v>
      </c>
      <c r="G5087" s="0" t="n">
        <v>7</v>
      </c>
      <c r="H5087" s="0" t="n">
        <v>6</v>
      </c>
      <c r="J5087" s="0" t="n">
        <v>12</v>
      </c>
      <c r="K5087" s="0" t="n">
        <v>4</v>
      </c>
      <c r="L5087" s="0" t="n">
        <v>1</v>
      </c>
    </row>
    <row r="5088" customFormat="false" ht="15" hidden="false" customHeight="false" outlineLevel="0" collapsed="false">
      <c r="A5088" s="0" t="n">
        <v>6</v>
      </c>
      <c r="B5088" s="0" t="n">
        <v>3</v>
      </c>
      <c r="C5088" s="0" t="n">
        <v>2</v>
      </c>
      <c r="D5088" s="0" t="n">
        <v>9</v>
      </c>
      <c r="E5088" s="0" t="n">
        <v>6</v>
      </c>
      <c r="F5088" s="0" t="n">
        <v>6</v>
      </c>
      <c r="G5088" s="0" t="n">
        <v>4</v>
      </c>
      <c r="H5088" s="0" t="n">
        <v>10</v>
      </c>
      <c r="J5088" s="0" t="n">
        <v>9</v>
      </c>
      <c r="K5088" s="0" t="n">
        <v>8</v>
      </c>
      <c r="L5088" s="0" t="n">
        <v>1</v>
      </c>
    </row>
    <row r="5089" customFormat="false" ht="15" hidden="false" customHeight="false" outlineLevel="0" collapsed="false">
      <c r="A5089" s="0" t="n">
        <v>9</v>
      </c>
      <c r="B5089" s="0" t="n">
        <v>9</v>
      </c>
      <c r="C5089" s="0" t="n">
        <v>2</v>
      </c>
      <c r="D5089" s="0" t="n">
        <v>8</v>
      </c>
      <c r="E5089" s="0" t="n">
        <v>5</v>
      </c>
      <c r="F5089" s="0" t="n">
        <v>5</v>
      </c>
      <c r="G5089" s="0" t="n">
        <v>10</v>
      </c>
      <c r="H5089" s="0" t="n">
        <v>4</v>
      </c>
      <c r="J5089" s="0" t="n">
        <v>1</v>
      </c>
      <c r="K5089" s="0" t="n">
        <v>12</v>
      </c>
      <c r="L5089" s="0" t="n">
        <v>3</v>
      </c>
    </row>
    <row r="5090" customFormat="false" ht="15" hidden="false" customHeight="false" outlineLevel="0" collapsed="false">
      <c r="A5090" s="0" t="n">
        <v>3</v>
      </c>
      <c r="B5090" s="0" t="n">
        <v>10</v>
      </c>
      <c r="C5090" s="0" t="n">
        <v>3</v>
      </c>
      <c r="D5090" s="0" t="n">
        <v>8</v>
      </c>
      <c r="E5090" s="0" t="n">
        <v>8</v>
      </c>
      <c r="F5090" s="0" t="n">
        <v>7</v>
      </c>
      <c r="G5090" s="0" t="n">
        <v>2</v>
      </c>
      <c r="H5090" s="0" t="n">
        <v>5</v>
      </c>
      <c r="J5090" s="0" t="n">
        <v>3</v>
      </c>
      <c r="K5090" s="0" t="n">
        <v>12</v>
      </c>
      <c r="L5090" s="0" t="n">
        <v>7</v>
      </c>
    </row>
    <row r="5091" customFormat="false" ht="15" hidden="false" customHeight="false" outlineLevel="0" collapsed="false">
      <c r="A5091" s="0" t="n">
        <v>7</v>
      </c>
      <c r="B5091" s="0" t="n">
        <v>11</v>
      </c>
      <c r="C5091" s="0" t="n">
        <v>4</v>
      </c>
      <c r="D5091" s="0" t="n">
        <v>7</v>
      </c>
      <c r="E5091" s="0" t="n">
        <v>9</v>
      </c>
      <c r="F5091" s="0" t="n">
        <v>5</v>
      </c>
      <c r="G5091" s="0" t="n">
        <v>1</v>
      </c>
      <c r="H5091" s="0" t="n">
        <v>1</v>
      </c>
      <c r="J5091" s="0" t="n">
        <v>9</v>
      </c>
      <c r="K5091" s="0" t="n">
        <v>1</v>
      </c>
      <c r="L5091" s="0" t="n">
        <v>7</v>
      </c>
    </row>
    <row r="5092" customFormat="false" ht="15" hidden="false" customHeight="false" outlineLevel="0" collapsed="false">
      <c r="A5092" s="0" t="n">
        <v>8</v>
      </c>
      <c r="B5092" s="0" t="n">
        <v>7</v>
      </c>
      <c r="C5092" s="0" t="n">
        <v>12</v>
      </c>
      <c r="D5092" s="0" t="n">
        <v>9</v>
      </c>
      <c r="E5092" s="0" t="n">
        <v>3</v>
      </c>
      <c r="F5092" s="0" t="n">
        <v>2</v>
      </c>
      <c r="G5092" s="0" t="n">
        <v>1</v>
      </c>
      <c r="H5092" s="0" t="n">
        <v>5</v>
      </c>
      <c r="J5092" s="0" t="n">
        <v>4</v>
      </c>
      <c r="K5092" s="0" t="n">
        <v>5</v>
      </c>
      <c r="L5092" s="0" t="n">
        <v>8</v>
      </c>
    </row>
    <row r="5093" customFormat="false" ht="15" hidden="false" customHeight="false" outlineLevel="0" collapsed="false">
      <c r="A5093" s="0" t="n">
        <v>1</v>
      </c>
      <c r="B5093" s="0" t="n">
        <v>12</v>
      </c>
      <c r="C5093" s="0" t="n">
        <v>8</v>
      </c>
      <c r="D5093" s="0" t="n">
        <v>6</v>
      </c>
      <c r="E5093" s="0" t="n">
        <v>7</v>
      </c>
      <c r="F5093" s="0" t="n">
        <v>5</v>
      </c>
      <c r="G5093" s="0" t="n">
        <v>9</v>
      </c>
      <c r="H5093" s="0" t="n">
        <v>8</v>
      </c>
      <c r="J5093" s="0" t="n">
        <v>3</v>
      </c>
      <c r="K5093" s="0" t="n">
        <v>6</v>
      </c>
      <c r="L5093" s="0" t="n">
        <v>7</v>
      </c>
    </row>
    <row r="5094" customFormat="false" ht="15" hidden="false" customHeight="false" outlineLevel="0" collapsed="false">
      <c r="A5094" s="0" t="n">
        <v>8</v>
      </c>
      <c r="B5094" s="0" t="n">
        <v>3</v>
      </c>
      <c r="C5094" s="0" t="n">
        <v>4</v>
      </c>
      <c r="D5094" s="0" t="n">
        <v>7</v>
      </c>
      <c r="E5094" s="0" t="n">
        <v>5</v>
      </c>
      <c r="F5094" s="0" t="n">
        <v>5</v>
      </c>
      <c r="G5094" s="0" t="n">
        <v>8</v>
      </c>
      <c r="H5094" s="0" t="n">
        <v>1</v>
      </c>
      <c r="J5094" s="0" t="n">
        <v>7</v>
      </c>
      <c r="K5094" s="0" t="n">
        <v>3</v>
      </c>
      <c r="L5094" s="0" t="n">
        <v>10</v>
      </c>
    </row>
    <row r="5095" customFormat="false" ht="15" hidden="false" customHeight="false" outlineLevel="0" collapsed="false">
      <c r="A5095" s="0" t="n">
        <v>7</v>
      </c>
      <c r="B5095" s="0" t="n">
        <v>3</v>
      </c>
      <c r="C5095" s="0" t="n">
        <v>3</v>
      </c>
      <c r="D5095" s="0" t="n">
        <v>9</v>
      </c>
      <c r="E5095" s="0" t="n">
        <v>12</v>
      </c>
      <c r="F5095" s="0" t="n">
        <v>10</v>
      </c>
      <c r="G5095" s="0" t="n">
        <v>12</v>
      </c>
      <c r="H5095" s="0" t="n">
        <v>5</v>
      </c>
      <c r="J5095" s="0" t="n">
        <v>7</v>
      </c>
      <c r="K5095" s="0" t="n">
        <v>4</v>
      </c>
      <c r="L5095" s="0" t="n">
        <v>11</v>
      </c>
    </row>
    <row r="5096" customFormat="false" ht="15" hidden="false" customHeight="false" outlineLevel="0" collapsed="false">
      <c r="A5096" s="0" t="n">
        <v>11</v>
      </c>
      <c r="B5096" s="0" t="n">
        <v>12</v>
      </c>
      <c r="C5096" s="0" t="n">
        <v>4</v>
      </c>
      <c r="D5096" s="0" t="n">
        <v>4</v>
      </c>
      <c r="E5096" s="0" t="n">
        <v>11</v>
      </c>
      <c r="F5096" s="0" t="n">
        <v>11</v>
      </c>
      <c r="G5096" s="0" t="n">
        <v>8</v>
      </c>
      <c r="H5096" s="0" t="n">
        <v>12</v>
      </c>
      <c r="J5096" s="0" t="n">
        <v>8</v>
      </c>
      <c r="K5096" s="0" t="n">
        <v>9</v>
      </c>
      <c r="L5096" s="0" t="n">
        <v>10</v>
      </c>
    </row>
    <row r="5097" customFormat="false" ht="15" hidden="false" customHeight="false" outlineLevel="0" collapsed="false">
      <c r="A5097" s="0" t="n">
        <v>12</v>
      </c>
      <c r="B5097" s="0" t="n">
        <v>11</v>
      </c>
      <c r="C5097" s="0" t="n">
        <v>9</v>
      </c>
      <c r="D5097" s="0" t="n">
        <v>10</v>
      </c>
      <c r="E5097" s="0" t="n">
        <v>12</v>
      </c>
      <c r="F5097" s="0" t="n">
        <v>1</v>
      </c>
      <c r="G5097" s="0" t="n">
        <v>8</v>
      </c>
      <c r="H5097" s="0" t="n">
        <v>5</v>
      </c>
      <c r="J5097" s="0" t="n">
        <v>6</v>
      </c>
      <c r="K5097" s="0" t="n">
        <v>7</v>
      </c>
      <c r="L5097" s="0" t="n">
        <v>7</v>
      </c>
    </row>
    <row r="5098" customFormat="false" ht="15" hidden="false" customHeight="false" outlineLevel="0" collapsed="false">
      <c r="A5098" s="0" t="n">
        <v>5</v>
      </c>
      <c r="B5098" s="0" t="n">
        <v>2</v>
      </c>
      <c r="C5098" s="0" t="n">
        <v>11</v>
      </c>
      <c r="D5098" s="0" t="n">
        <v>3</v>
      </c>
      <c r="E5098" s="0" t="n">
        <v>4</v>
      </c>
      <c r="F5098" s="0" t="n">
        <v>5</v>
      </c>
      <c r="G5098" s="0" t="n">
        <v>11</v>
      </c>
      <c r="H5098" s="0" t="n">
        <v>12</v>
      </c>
      <c r="J5098" s="0" t="n">
        <v>12</v>
      </c>
      <c r="K5098" s="0" t="n">
        <v>7</v>
      </c>
      <c r="L5098" s="0" t="n">
        <v>2</v>
      </c>
    </row>
    <row r="5099" customFormat="false" ht="15" hidden="false" customHeight="false" outlineLevel="0" collapsed="false">
      <c r="A5099" s="0" t="n">
        <v>6</v>
      </c>
      <c r="B5099" s="0" t="n">
        <v>11</v>
      </c>
      <c r="C5099" s="0" t="n">
        <v>1</v>
      </c>
      <c r="D5099" s="0" t="n">
        <v>4</v>
      </c>
      <c r="E5099" s="0" t="n">
        <v>7</v>
      </c>
      <c r="F5099" s="0" t="n">
        <v>10</v>
      </c>
      <c r="G5099" s="0" t="n">
        <v>9</v>
      </c>
      <c r="H5099" s="0" t="n">
        <v>5</v>
      </c>
      <c r="J5099" s="0" t="n">
        <v>5</v>
      </c>
      <c r="K5099" s="0" t="n">
        <v>7</v>
      </c>
      <c r="L5099" s="0" t="n">
        <v>3</v>
      </c>
    </row>
    <row r="5100" customFormat="false" ht="15" hidden="false" customHeight="false" outlineLevel="0" collapsed="false">
      <c r="A5100" s="0" t="n">
        <v>9</v>
      </c>
      <c r="B5100" s="0" t="n">
        <v>12</v>
      </c>
      <c r="C5100" s="0" t="n">
        <v>2</v>
      </c>
      <c r="D5100" s="0" t="n">
        <v>5</v>
      </c>
      <c r="E5100" s="0" t="n">
        <v>7</v>
      </c>
      <c r="F5100" s="0" t="n">
        <v>6</v>
      </c>
      <c r="G5100" s="0" t="n">
        <v>10</v>
      </c>
      <c r="H5100" s="0" t="n">
        <v>4</v>
      </c>
      <c r="J5100" s="0" t="n">
        <v>9</v>
      </c>
      <c r="K5100" s="0" t="n">
        <v>1</v>
      </c>
      <c r="L5100" s="0" t="n">
        <v>9</v>
      </c>
    </row>
    <row r="5101" customFormat="false" ht="15" hidden="false" customHeight="false" outlineLevel="0" collapsed="false">
      <c r="A5101" s="0" t="n">
        <v>3</v>
      </c>
      <c r="B5101" s="0" t="n">
        <v>8</v>
      </c>
      <c r="C5101" s="0" t="n">
        <v>6</v>
      </c>
      <c r="D5101" s="0" t="n">
        <v>9</v>
      </c>
      <c r="E5101" s="0" t="n">
        <v>2</v>
      </c>
      <c r="F5101" s="0" t="n">
        <v>2</v>
      </c>
      <c r="G5101" s="0" t="n">
        <v>12</v>
      </c>
      <c r="H5101" s="0" t="n">
        <v>4</v>
      </c>
      <c r="J5101" s="0" t="n">
        <v>1</v>
      </c>
      <c r="K5101" s="0" t="n">
        <v>9</v>
      </c>
      <c r="L5101" s="0" t="n">
        <v>10</v>
      </c>
    </row>
    <row r="5102" customFormat="false" ht="15" hidden="false" customHeight="false" outlineLevel="0" collapsed="false">
      <c r="A5102" s="0" t="n">
        <v>1</v>
      </c>
      <c r="B5102" s="0" t="n">
        <v>10</v>
      </c>
      <c r="C5102" s="0" t="n">
        <v>3</v>
      </c>
      <c r="D5102" s="0" t="n">
        <v>1</v>
      </c>
      <c r="E5102" s="0" t="n">
        <v>10</v>
      </c>
      <c r="F5102" s="0" t="n">
        <v>5</v>
      </c>
      <c r="G5102" s="0" t="n">
        <v>5</v>
      </c>
      <c r="H5102" s="0" t="n">
        <v>5</v>
      </c>
      <c r="J5102" s="0" t="n">
        <v>3</v>
      </c>
      <c r="K5102" s="0" t="n">
        <v>6</v>
      </c>
      <c r="L5102" s="0" t="n">
        <v>7</v>
      </c>
    </row>
    <row r="5103" customFormat="false" ht="15" hidden="false" customHeight="false" outlineLevel="0" collapsed="false">
      <c r="A5103" s="0" t="n">
        <v>3</v>
      </c>
      <c r="B5103" s="0" t="n">
        <v>8</v>
      </c>
      <c r="C5103" s="0" t="n">
        <v>12</v>
      </c>
      <c r="D5103" s="0" t="n">
        <v>4</v>
      </c>
      <c r="E5103" s="0" t="n">
        <v>10</v>
      </c>
      <c r="F5103" s="0" t="n">
        <v>7</v>
      </c>
      <c r="G5103" s="0" t="n">
        <v>3</v>
      </c>
      <c r="H5103" s="0" t="n">
        <v>3</v>
      </c>
      <c r="J5103" s="0" t="n">
        <v>8</v>
      </c>
      <c r="K5103" s="0" t="n">
        <v>7</v>
      </c>
      <c r="L5103" s="0" t="n">
        <v>2</v>
      </c>
    </row>
    <row r="5104" customFormat="false" ht="15" hidden="false" customHeight="false" outlineLevel="0" collapsed="false">
      <c r="A5104" s="0" t="n">
        <v>11</v>
      </c>
      <c r="B5104" s="0" t="n">
        <v>9</v>
      </c>
      <c r="C5104" s="0" t="n">
        <v>1</v>
      </c>
      <c r="D5104" s="0" t="n">
        <v>11</v>
      </c>
      <c r="E5104" s="0" t="n">
        <v>2</v>
      </c>
      <c r="F5104" s="0" t="n">
        <v>11</v>
      </c>
      <c r="G5104" s="0" t="n">
        <v>8</v>
      </c>
      <c r="H5104" s="0" t="n">
        <v>5</v>
      </c>
      <c r="J5104" s="0" t="n">
        <v>11</v>
      </c>
      <c r="K5104" s="0" t="n">
        <v>6</v>
      </c>
      <c r="L5104" s="0" t="n">
        <v>4</v>
      </c>
    </row>
    <row r="5105" customFormat="false" ht="15" hidden="false" customHeight="false" outlineLevel="0" collapsed="false">
      <c r="A5105" s="0" t="n">
        <v>10</v>
      </c>
      <c r="B5105" s="0" t="n">
        <v>11</v>
      </c>
      <c r="C5105" s="0" t="n">
        <v>11</v>
      </c>
      <c r="D5105" s="0" t="n">
        <v>2</v>
      </c>
      <c r="E5105" s="0" t="n">
        <v>1</v>
      </c>
      <c r="F5105" s="0" t="n">
        <v>11</v>
      </c>
      <c r="G5105" s="0" t="n">
        <v>11</v>
      </c>
      <c r="H5105" s="0" t="n">
        <v>12</v>
      </c>
      <c r="J5105" s="0" t="n">
        <v>3</v>
      </c>
      <c r="K5105" s="0" t="n">
        <v>1</v>
      </c>
      <c r="L5105" s="0" t="n">
        <v>10</v>
      </c>
    </row>
    <row r="5106" customFormat="false" ht="15" hidden="false" customHeight="false" outlineLevel="0" collapsed="false">
      <c r="A5106" s="0" t="n">
        <v>10</v>
      </c>
      <c r="B5106" s="0" t="n">
        <v>3</v>
      </c>
      <c r="C5106" s="0" t="n">
        <v>8</v>
      </c>
      <c r="D5106" s="0" t="n">
        <v>6</v>
      </c>
      <c r="E5106" s="0" t="n">
        <v>2</v>
      </c>
      <c r="F5106" s="0" t="n">
        <v>4</v>
      </c>
      <c r="G5106" s="0" t="n">
        <v>8</v>
      </c>
      <c r="H5106" s="0" t="n">
        <v>4</v>
      </c>
      <c r="J5106" s="0" t="n">
        <v>9</v>
      </c>
      <c r="K5106" s="0" t="n">
        <v>1</v>
      </c>
      <c r="L5106" s="0" t="n">
        <v>3</v>
      </c>
    </row>
    <row r="5107" customFormat="false" ht="15" hidden="false" customHeight="false" outlineLevel="0" collapsed="false">
      <c r="A5107" s="0" t="n">
        <v>7</v>
      </c>
      <c r="B5107" s="0" t="n">
        <v>1</v>
      </c>
      <c r="C5107" s="0" t="n">
        <v>5</v>
      </c>
      <c r="D5107" s="0" t="n">
        <v>11</v>
      </c>
      <c r="E5107" s="0" t="n">
        <v>6</v>
      </c>
      <c r="F5107" s="0" t="n">
        <v>7</v>
      </c>
      <c r="G5107" s="0" t="n">
        <v>11</v>
      </c>
      <c r="H5107" s="0" t="n">
        <v>6</v>
      </c>
      <c r="J5107" s="0" t="n">
        <v>11</v>
      </c>
      <c r="K5107" s="0" t="n">
        <v>4</v>
      </c>
      <c r="L5107" s="0" t="n">
        <v>10</v>
      </c>
    </row>
    <row r="5108" customFormat="false" ht="15" hidden="false" customHeight="false" outlineLevel="0" collapsed="false">
      <c r="A5108" s="0" t="n">
        <v>8</v>
      </c>
      <c r="B5108" s="0" t="n">
        <v>10</v>
      </c>
      <c r="C5108" s="0" t="n">
        <v>12</v>
      </c>
      <c r="D5108" s="0" t="n">
        <v>2</v>
      </c>
      <c r="E5108" s="0" t="n">
        <v>12</v>
      </c>
      <c r="F5108" s="0" t="n">
        <v>2</v>
      </c>
      <c r="G5108" s="0" t="n">
        <v>11</v>
      </c>
      <c r="H5108" s="0" t="n">
        <v>8</v>
      </c>
      <c r="J5108" s="0" t="n">
        <v>6</v>
      </c>
      <c r="K5108" s="0" t="n">
        <v>3</v>
      </c>
      <c r="L5108" s="0" t="n">
        <v>11</v>
      </c>
    </row>
    <row r="5109" customFormat="false" ht="15" hidden="false" customHeight="false" outlineLevel="0" collapsed="false">
      <c r="A5109" s="0" t="n">
        <v>3</v>
      </c>
      <c r="B5109" s="0" t="n">
        <v>2</v>
      </c>
      <c r="C5109" s="0" t="n">
        <v>6</v>
      </c>
      <c r="D5109" s="0" t="n">
        <v>2</v>
      </c>
      <c r="E5109" s="0" t="n">
        <v>4</v>
      </c>
      <c r="F5109" s="0" t="n">
        <v>3</v>
      </c>
      <c r="G5109" s="0" t="n">
        <v>11</v>
      </c>
      <c r="H5109" s="0" t="n">
        <v>1</v>
      </c>
      <c r="J5109" s="0" t="n">
        <v>9</v>
      </c>
      <c r="K5109" s="0" t="n">
        <v>7</v>
      </c>
      <c r="L5109" s="0" t="n">
        <v>10</v>
      </c>
    </row>
    <row r="5110" customFormat="false" ht="15" hidden="false" customHeight="false" outlineLevel="0" collapsed="false">
      <c r="A5110" s="0" t="n">
        <v>7</v>
      </c>
      <c r="B5110" s="0" t="n">
        <v>5</v>
      </c>
      <c r="C5110" s="0" t="n">
        <v>10</v>
      </c>
      <c r="D5110" s="0" t="n">
        <v>11</v>
      </c>
      <c r="E5110" s="0" t="n">
        <v>5</v>
      </c>
      <c r="F5110" s="0" t="n">
        <v>1</v>
      </c>
      <c r="G5110" s="0" t="n">
        <v>1</v>
      </c>
      <c r="H5110" s="0" t="n">
        <v>1</v>
      </c>
      <c r="J5110" s="0" t="n">
        <v>7</v>
      </c>
      <c r="K5110" s="0" t="n">
        <v>6</v>
      </c>
      <c r="L5110" s="0" t="n">
        <v>4</v>
      </c>
    </row>
    <row r="5111" customFormat="false" ht="15" hidden="false" customHeight="false" outlineLevel="0" collapsed="false">
      <c r="A5111" s="0" t="n">
        <v>12</v>
      </c>
      <c r="B5111" s="0" t="n">
        <v>4</v>
      </c>
      <c r="C5111" s="0" t="n">
        <v>4</v>
      </c>
      <c r="D5111" s="0" t="n">
        <v>4</v>
      </c>
      <c r="E5111" s="0" t="n">
        <v>7</v>
      </c>
      <c r="F5111" s="0" t="n">
        <v>4</v>
      </c>
      <c r="G5111" s="0" t="n">
        <v>5</v>
      </c>
      <c r="H5111" s="0" t="n">
        <v>3</v>
      </c>
      <c r="J5111" s="0" t="n">
        <v>11</v>
      </c>
      <c r="K5111" s="0" t="n">
        <v>8</v>
      </c>
      <c r="L5111" s="0" t="n">
        <v>3</v>
      </c>
    </row>
    <row r="5112" customFormat="false" ht="15" hidden="false" customHeight="false" outlineLevel="0" collapsed="false">
      <c r="A5112" s="0" t="n">
        <v>12</v>
      </c>
      <c r="B5112" s="0" t="n">
        <v>5</v>
      </c>
      <c r="C5112" s="0" t="n">
        <v>8</v>
      </c>
      <c r="D5112" s="0" t="n">
        <v>7</v>
      </c>
      <c r="E5112" s="0" t="n">
        <v>10</v>
      </c>
      <c r="F5112" s="0" t="n">
        <v>5</v>
      </c>
      <c r="G5112" s="0" t="n">
        <v>12</v>
      </c>
      <c r="H5112" s="0" t="n">
        <v>2</v>
      </c>
      <c r="J5112" s="0" t="n">
        <v>6</v>
      </c>
      <c r="K5112" s="0" t="n">
        <v>4</v>
      </c>
      <c r="L5112" s="0" t="n">
        <v>3</v>
      </c>
    </row>
    <row r="5113" customFormat="false" ht="15" hidden="false" customHeight="false" outlineLevel="0" collapsed="false">
      <c r="A5113" s="0" t="n">
        <v>6</v>
      </c>
      <c r="B5113" s="0" t="n">
        <v>6</v>
      </c>
      <c r="C5113" s="0" t="n">
        <v>2</v>
      </c>
      <c r="D5113" s="0" t="n">
        <v>6</v>
      </c>
      <c r="E5113" s="0" t="n">
        <v>8</v>
      </c>
      <c r="F5113" s="0" t="n">
        <v>5</v>
      </c>
      <c r="G5113" s="0" t="n">
        <v>11</v>
      </c>
      <c r="H5113" s="0" t="n">
        <v>7</v>
      </c>
      <c r="J5113" s="0" t="n">
        <v>8</v>
      </c>
      <c r="K5113" s="0" t="n">
        <v>7</v>
      </c>
      <c r="L5113" s="0" t="n">
        <v>5</v>
      </c>
    </row>
    <row r="5114" customFormat="false" ht="15" hidden="false" customHeight="false" outlineLevel="0" collapsed="false">
      <c r="A5114" s="0" t="n">
        <v>12</v>
      </c>
      <c r="B5114" s="0" t="n">
        <v>5</v>
      </c>
      <c r="C5114" s="0" t="n">
        <v>11</v>
      </c>
      <c r="D5114" s="0" t="n">
        <v>5</v>
      </c>
      <c r="E5114" s="0" t="n">
        <v>11</v>
      </c>
      <c r="F5114" s="0" t="n">
        <v>11</v>
      </c>
      <c r="G5114" s="0" t="n">
        <v>10</v>
      </c>
      <c r="H5114" s="0" t="n">
        <v>2</v>
      </c>
      <c r="J5114" s="0" t="n">
        <v>8</v>
      </c>
      <c r="K5114" s="0" t="n">
        <v>6</v>
      </c>
      <c r="L5114" s="0" t="n">
        <v>4</v>
      </c>
    </row>
    <row r="5115" customFormat="false" ht="15" hidden="false" customHeight="false" outlineLevel="0" collapsed="false">
      <c r="A5115" s="0" t="n">
        <v>12</v>
      </c>
      <c r="B5115" s="0" t="n">
        <v>5</v>
      </c>
      <c r="C5115" s="0" t="n">
        <v>12</v>
      </c>
      <c r="D5115" s="0" t="n">
        <v>5</v>
      </c>
      <c r="E5115" s="0" t="n">
        <v>10</v>
      </c>
      <c r="F5115" s="0" t="n">
        <v>11</v>
      </c>
      <c r="G5115" s="0" t="n">
        <v>9</v>
      </c>
      <c r="J5115" s="0" t="n">
        <v>1</v>
      </c>
      <c r="K5115" s="0" t="n">
        <v>11</v>
      </c>
      <c r="L5115" s="0" t="n">
        <v>4</v>
      </c>
    </row>
    <row r="5116" customFormat="false" ht="15" hidden="false" customHeight="false" outlineLevel="0" collapsed="false">
      <c r="A5116" s="0" t="n">
        <v>5</v>
      </c>
      <c r="B5116" s="0" t="n">
        <v>2</v>
      </c>
      <c r="C5116" s="0" t="n">
        <v>2</v>
      </c>
      <c r="D5116" s="0" t="n">
        <v>10</v>
      </c>
      <c r="E5116" s="0" t="n">
        <v>10</v>
      </c>
      <c r="F5116" s="0" t="n">
        <v>11</v>
      </c>
      <c r="G5116" s="0" t="n">
        <v>8</v>
      </c>
      <c r="J5116" s="0" t="n">
        <v>1</v>
      </c>
      <c r="K5116" s="0" t="n">
        <v>1</v>
      </c>
      <c r="L5116" s="0" t="n">
        <v>9</v>
      </c>
    </row>
    <row r="5117" customFormat="false" ht="15" hidden="false" customHeight="false" outlineLevel="0" collapsed="false">
      <c r="A5117" s="0" t="n">
        <v>6</v>
      </c>
      <c r="B5117" s="0" t="n">
        <v>5</v>
      </c>
      <c r="C5117" s="0" t="n">
        <v>1</v>
      </c>
      <c r="D5117" s="0" t="n">
        <v>11</v>
      </c>
      <c r="E5117" s="0" t="n">
        <v>6</v>
      </c>
      <c r="F5117" s="0" t="n">
        <v>11</v>
      </c>
      <c r="G5117" s="0" t="n">
        <v>10</v>
      </c>
      <c r="J5117" s="0" t="n">
        <v>3</v>
      </c>
      <c r="K5117" s="0" t="n">
        <v>12</v>
      </c>
      <c r="L5117" s="0" t="n">
        <v>3</v>
      </c>
    </row>
    <row r="5118" customFormat="false" ht="15" hidden="false" customHeight="false" outlineLevel="0" collapsed="false">
      <c r="A5118" s="0" t="n">
        <v>7</v>
      </c>
      <c r="B5118" s="0" t="n">
        <v>10</v>
      </c>
      <c r="C5118" s="0" t="n">
        <v>8</v>
      </c>
      <c r="D5118" s="0" t="n">
        <v>6</v>
      </c>
      <c r="E5118" s="0" t="n">
        <v>1</v>
      </c>
      <c r="F5118" s="0" t="n">
        <v>12</v>
      </c>
      <c r="G5118" s="0" t="n">
        <v>11</v>
      </c>
      <c r="J5118" s="0" t="n">
        <v>4</v>
      </c>
      <c r="K5118" s="0" t="n">
        <v>9</v>
      </c>
      <c r="L5118" s="0" t="n">
        <v>7</v>
      </c>
    </row>
    <row r="5119" customFormat="false" ht="15" hidden="false" customHeight="false" outlineLevel="0" collapsed="false">
      <c r="A5119" s="0" t="n">
        <v>7</v>
      </c>
      <c r="B5119" s="0" t="n">
        <v>10</v>
      </c>
      <c r="C5119" s="0" t="n">
        <v>9</v>
      </c>
      <c r="D5119" s="0" t="n">
        <v>6</v>
      </c>
      <c r="E5119" s="0" t="n">
        <v>9</v>
      </c>
      <c r="F5119" s="0" t="n">
        <v>6</v>
      </c>
      <c r="G5119" s="0" t="n">
        <v>12</v>
      </c>
      <c r="J5119" s="0" t="n">
        <v>4</v>
      </c>
      <c r="L5119" s="0" t="n">
        <v>8</v>
      </c>
    </row>
    <row r="5120" customFormat="false" ht="15" hidden="false" customHeight="false" outlineLevel="0" collapsed="false">
      <c r="A5120" s="0" t="n">
        <v>6</v>
      </c>
      <c r="B5120" s="0" t="n">
        <v>4</v>
      </c>
      <c r="C5120" s="0" t="n">
        <v>2</v>
      </c>
      <c r="D5120" s="0" t="n">
        <v>3</v>
      </c>
      <c r="E5120" s="0" t="n">
        <v>9</v>
      </c>
      <c r="F5120" s="0" t="n">
        <v>12</v>
      </c>
      <c r="G5120" s="0" t="n">
        <v>7</v>
      </c>
      <c r="J5120" s="0" t="n">
        <v>2</v>
      </c>
      <c r="L5120" s="0" t="n">
        <v>2</v>
      </c>
    </row>
    <row r="5121" customFormat="false" ht="15" hidden="false" customHeight="false" outlineLevel="0" collapsed="false">
      <c r="A5121" s="0" t="n">
        <v>9</v>
      </c>
      <c r="B5121" s="0" t="n">
        <v>7</v>
      </c>
      <c r="C5121" s="0" t="n">
        <v>3</v>
      </c>
      <c r="D5121" s="0" t="n">
        <v>12</v>
      </c>
      <c r="E5121" s="0" t="n">
        <v>9</v>
      </c>
      <c r="F5121" s="0" t="n">
        <v>2</v>
      </c>
      <c r="G5121" s="0" t="n">
        <v>1</v>
      </c>
      <c r="J5121" s="0" t="n">
        <v>6</v>
      </c>
      <c r="L5121" s="0" t="n">
        <v>5</v>
      </c>
    </row>
    <row r="5122" customFormat="false" ht="15" hidden="false" customHeight="false" outlineLevel="0" collapsed="false">
      <c r="A5122" s="0" t="n">
        <v>3</v>
      </c>
      <c r="B5122" s="0" t="n">
        <v>10</v>
      </c>
      <c r="C5122" s="0" t="n">
        <v>10</v>
      </c>
      <c r="D5122" s="0" t="n">
        <v>1</v>
      </c>
      <c r="E5122" s="0" t="n">
        <v>4</v>
      </c>
      <c r="F5122" s="0" t="n">
        <v>3</v>
      </c>
      <c r="G5122" s="0" t="n">
        <v>12</v>
      </c>
      <c r="L5122" s="0" t="n">
        <v>1</v>
      </c>
    </row>
    <row r="5123" customFormat="false" ht="15" hidden="false" customHeight="false" outlineLevel="0" collapsed="false">
      <c r="A5123" s="0" t="n">
        <v>7</v>
      </c>
      <c r="B5123" s="0" t="n">
        <v>9</v>
      </c>
      <c r="C5123" s="0" t="n">
        <v>1</v>
      </c>
      <c r="D5123" s="0" t="n">
        <v>3</v>
      </c>
      <c r="E5123" s="0" t="n">
        <v>4</v>
      </c>
      <c r="F5123" s="0" t="n">
        <v>4</v>
      </c>
      <c r="G5123" s="0" t="n">
        <v>2</v>
      </c>
      <c r="L5123" s="0" t="n">
        <v>10</v>
      </c>
    </row>
    <row r="5124" customFormat="false" ht="15" hidden="false" customHeight="false" outlineLevel="0" collapsed="false">
      <c r="A5124" s="0" t="n">
        <v>8</v>
      </c>
      <c r="B5124" s="0" t="n">
        <v>1</v>
      </c>
      <c r="C5124" s="0" t="n">
        <v>8</v>
      </c>
      <c r="D5124" s="0" t="n">
        <v>8</v>
      </c>
      <c r="E5124" s="0" t="n">
        <v>4</v>
      </c>
      <c r="F5124" s="0" t="n">
        <v>2</v>
      </c>
      <c r="G5124" s="0" t="n">
        <v>5</v>
      </c>
      <c r="L5124" s="0" t="n">
        <v>3</v>
      </c>
    </row>
    <row r="5125" customFormat="false" ht="15" hidden="false" customHeight="false" outlineLevel="0" collapsed="false">
      <c r="A5125" s="0" t="n">
        <v>11</v>
      </c>
      <c r="B5125" s="0" t="n">
        <v>3</v>
      </c>
      <c r="C5125" s="0" t="n">
        <v>8</v>
      </c>
      <c r="D5125" s="0" t="n">
        <v>12</v>
      </c>
      <c r="E5125" s="0" t="n">
        <v>9</v>
      </c>
      <c r="F5125" s="0" t="n">
        <v>2</v>
      </c>
      <c r="G5125" s="0" t="n">
        <v>4</v>
      </c>
      <c r="L5125" s="0" t="n">
        <v>1</v>
      </c>
    </row>
    <row r="5126" customFormat="false" ht="15" hidden="false" customHeight="false" outlineLevel="0" collapsed="false">
      <c r="A5126" s="0" t="n">
        <v>6</v>
      </c>
      <c r="B5126" s="0" t="n">
        <v>8</v>
      </c>
      <c r="C5126" s="0" t="n">
        <v>8</v>
      </c>
      <c r="D5126" s="0" t="n">
        <v>3</v>
      </c>
      <c r="E5126" s="0" t="n">
        <v>8</v>
      </c>
      <c r="F5126" s="0" t="n">
        <v>6</v>
      </c>
      <c r="G5126" s="0" t="n">
        <v>6</v>
      </c>
      <c r="L5126" s="0" t="n">
        <v>5</v>
      </c>
    </row>
    <row r="5127" customFormat="false" ht="15" hidden="false" customHeight="false" outlineLevel="0" collapsed="false">
      <c r="A5127" s="0" t="n">
        <v>5</v>
      </c>
      <c r="B5127" s="0" t="n">
        <v>8</v>
      </c>
      <c r="C5127" s="0" t="n">
        <v>9</v>
      </c>
      <c r="D5127" s="0" t="n">
        <v>1</v>
      </c>
      <c r="E5127" s="0" t="n">
        <v>8</v>
      </c>
      <c r="F5127" s="0" t="n">
        <v>6</v>
      </c>
      <c r="G5127" s="0" t="n">
        <v>5</v>
      </c>
      <c r="L5127" s="0" t="n">
        <v>7</v>
      </c>
    </row>
    <row r="5128" customFormat="false" ht="15" hidden="false" customHeight="false" outlineLevel="0" collapsed="false">
      <c r="A5128" s="0" t="n">
        <v>5</v>
      </c>
      <c r="B5128" s="0" t="n">
        <v>9</v>
      </c>
      <c r="C5128" s="0" t="n">
        <v>10</v>
      </c>
      <c r="D5128" s="0" t="n">
        <v>2</v>
      </c>
      <c r="E5128" s="0" t="n">
        <v>11</v>
      </c>
      <c r="F5128" s="0" t="n">
        <v>9</v>
      </c>
      <c r="G5128" s="0" t="n">
        <v>4</v>
      </c>
      <c r="L5128" s="0" t="n">
        <v>7</v>
      </c>
    </row>
    <row r="5129" customFormat="false" ht="15" hidden="false" customHeight="false" outlineLevel="0" collapsed="false">
      <c r="A5129" s="0" t="n">
        <v>5</v>
      </c>
      <c r="B5129" s="0" t="n">
        <v>8</v>
      </c>
      <c r="C5129" s="0" t="n">
        <v>6</v>
      </c>
      <c r="D5129" s="0" t="n">
        <v>5</v>
      </c>
      <c r="E5129" s="0" t="n">
        <v>12</v>
      </c>
      <c r="F5129" s="0" t="n">
        <v>10</v>
      </c>
      <c r="G5129" s="0" t="n">
        <v>10</v>
      </c>
      <c r="L5129" s="0" t="n">
        <v>1</v>
      </c>
    </row>
    <row r="5130" customFormat="false" ht="15" hidden="false" customHeight="false" outlineLevel="0" collapsed="false">
      <c r="A5130" s="0" t="n">
        <v>5</v>
      </c>
      <c r="B5130" s="0" t="n">
        <v>10</v>
      </c>
      <c r="C5130" s="0" t="n">
        <v>6</v>
      </c>
      <c r="D5130" s="0" t="n">
        <v>1</v>
      </c>
      <c r="E5130" s="0" t="n">
        <v>9</v>
      </c>
      <c r="F5130" s="0" t="n">
        <v>2</v>
      </c>
      <c r="G5130" s="0" t="n">
        <v>10</v>
      </c>
      <c r="L5130" s="0" t="n">
        <v>5</v>
      </c>
    </row>
    <row r="5131" customFormat="false" ht="15" hidden="false" customHeight="false" outlineLevel="0" collapsed="false">
      <c r="A5131" s="0" t="n">
        <v>4</v>
      </c>
      <c r="B5131" s="0" t="n">
        <v>3</v>
      </c>
      <c r="C5131" s="0" t="n">
        <v>7</v>
      </c>
      <c r="D5131" s="0" t="n">
        <v>5</v>
      </c>
      <c r="E5131" s="0" t="n">
        <v>12</v>
      </c>
      <c r="F5131" s="0" t="n">
        <v>10</v>
      </c>
      <c r="G5131" s="0" t="n">
        <v>6</v>
      </c>
      <c r="L5131" s="0" t="n">
        <v>7</v>
      </c>
    </row>
    <row r="5132" customFormat="false" ht="15" hidden="false" customHeight="false" outlineLevel="0" collapsed="false">
      <c r="A5132" s="0" t="n">
        <v>11</v>
      </c>
      <c r="B5132" s="0" t="n">
        <v>5</v>
      </c>
      <c r="C5132" s="0" t="n">
        <v>8</v>
      </c>
      <c r="D5132" s="0" t="n">
        <v>3</v>
      </c>
      <c r="E5132" s="0" t="n">
        <v>5</v>
      </c>
      <c r="F5132" s="0" t="n">
        <v>11</v>
      </c>
      <c r="G5132" s="0" t="n">
        <v>9</v>
      </c>
      <c r="L5132" s="0" t="n">
        <v>8</v>
      </c>
    </row>
    <row r="5133" customFormat="false" ht="15" hidden="false" customHeight="false" outlineLevel="0" collapsed="false">
      <c r="A5133" s="0" t="n">
        <v>11</v>
      </c>
      <c r="B5133" s="0" t="n">
        <v>5</v>
      </c>
      <c r="C5133" s="0" t="n">
        <v>9</v>
      </c>
      <c r="D5133" s="0" t="n">
        <v>6</v>
      </c>
      <c r="E5133" s="0" t="n">
        <v>4</v>
      </c>
      <c r="F5133" s="0" t="n">
        <v>12</v>
      </c>
      <c r="G5133" s="0" t="n">
        <v>1</v>
      </c>
      <c r="L5133" s="0" t="n">
        <v>11</v>
      </c>
    </row>
    <row r="5134" customFormat="false" ht="15" hidden="false" customHeight="false" outlineLevel="0" collapsed="false">
      <c r="A5134" s="0" t="n">
        <v>4</v>
      </c>
      <c r="B5134" s="0" t="n">
        <v>9</v>
      </c>
      <c r="C5134" s="0" t="n">
        <v>11</v>
      </c>
      <c r="D5134" s="0" t="n">
        <v>6</v>
      </c>
      <c r="E5134" s="0" t="n">
        <v>2</v>
      </c>
      <c r="F5134" s="0" t="n">
        <v>6</v>
      </c>
      <c r="G5134" s="0" t="n">
        <v>7</v>
      </c>
      <c r="L5134" s="0" t="n">
        <v>6</v>
      </c>
    </row>
    <row r="5135" customFormat="false" ht="15" hidden="false" customHeight="false" outlineLevel="0" collapsed="false">
      <c r="A5135" s="0" t="n">
        <v>12</v>
      </c>
      <c r="B5135" s="0" t="n">
        <v>9</v>
      </c>
      <c r="C5135" s="0" t="n">
        <v>12</v>
      </c>
      <c r="D5135" s="0" t="n">
        <v>7</v>
      </c>
      <c r="E5135" s="0" t="n">
        <v>7</v>
      </c>
      <c r="F5135" s="0" t="n">
        <v>12</v>
      </c>
      <c r="G5135" s="0" t="n">
        <v>9</v>
      </c>
      <c r="L5135" s="0" t="n">
        <v>5</v>
      </c>
    </row>
    <row r="5136" customFormat="false" ht="15" hidden="false" customHeight="false" outlineLevel="0" collapsed="false">
      <c r="B5136" s="0" t="n">
        <v>3</v>
      </c>
      <c r="C5136" s="0" t="n">
        <v>8</v>
      </c>
      <c r="D5136" s="0" t="n">
        <v>2</v>
      </c>
      <c r="E5136" s="0" t="n">
        <v>11</v>
      </c>
      <c r="F5136" s="0" t="n">
        <v>1</v>
      </c>
      <c r="G5136" s="0" t="n">
        <v>1</v>
      </c>
      <c r="L5136" s="0" t="n">
        <v>4</v>
      </c>
    </row>
    <row r="5137" customFormat="false" ht="15" hidden="false" customHeight="false" outlineLevel="0" collapsed="false">
      <c r="B5137" s="0" t="n">
        <v>5</v>
      </c>
      <c r="C5137" s="0" t="n">
        <v>12</v>
      </c>
      <c r="D5137" s="0" t="n">
        <v>9</v>
      </c>
      <c r="E5137" s="0" t="n">
        <v>10</v>
      </c>
      <c r="F5137" s="0" t="n">
        <v>6</v>
      </c>
      <c r="G5137" s="0" t="n">
        <v>9</v>
      </c>
      <c r="L5137" s="0" t="n">
        <v>9</v>
      </c>
    </row>
    <row r="5138" customFormat="false" ht="15" hidden="false" customHeight="false" outlineLevel="0" collapsed="false">
      <c r="B5138" s="0" t="n">
        <v>11</v>
      </c>
      <c r="C5138" s="0" t="n">
        <v>1</v>
      </c>
      <c r="D5138" s="0" t="n">
        <v>1</v>
      </c>
      <c r="E5138" s="0" t="n">
        <v>11</v>
      </c>
      <c r="F5138" s="0" t="n">
        <v>9</v>
      </c>
      <c r="G5138" s="0" t="n">
        <v>2</v>
      </c>
      <c r="L5138" s="0" t="n">
        <v>2</v>
      </c>
    </row>
    <row r="5139" customFormat="false" ht="15" hidden="false" customHeight="false" outlineLevel="0" collapsed="false">
      <c r="B5139" s="0" t="n">
        <v>11</v>
      </c>
      <c r="C5139" s="0" t="n">
        <v>5</v>
      </c>
      <c r="D5139" s="0" t="n">
        <v>8</v>
      </c>
      <c r="E5139" s="0" t="n">
        <v>7</v>
      </c>
      <c r="F5139" s="0" t="n">
        <v>2</v>
      </c>
      <c r="G5139" s="0" t="n">
        <v>1</v>
      </c>
      <c r="L5139" s="0" t="n">
        <v>10</v>
      </c>
    </row>
    <row r="5140" customFormat="false" ht="15" hidden="false" customHeight="false" outlineLevel="0" collapsed="false">
      <c r="B5140" s="0" t="n">
        <v>4</v>
      </c>
      <c r="C5140" s="0" t="n">
        <v>7</v>
      </c>
      <c r="D5140" s="0" t="n">
        <v>8</v>
      </c>
      <c r="E5140" s="0" t="n">
        <v>8</v>
      </c>
      <c r="F5140" s="0" t="n">
        <v>11</v>
      </c>
      <c r="G5140" s="0" t="n">
        <v>1</v>
      </c>
      <c r="L5140" s="0" t="n">
        <v>2</v>
      </c>
    </row>
    <row r="5141" customFormat="false" ht="15" hidden="false" customHeight="false" outlineLevel="0" collapsed="false">
      <c r="B5141" s="0" t="n">
        <v>4</v>
      </c>
      <c r="C5141" s="0" t="n">
        <v>10</v>
      </c>
      <c r="D5141" s="0" t="n">
        <v>10</v>
      </c>
      <c r="E5141" s="0" t="n">
        <v>9</v>
      </c>
      <c r="F5141" s="0" t="n">
        <v>11</v>
      </c>
      <c r="G5141" s="0" t="n">
        <v>11</v>
      </c>
      <c r="L5141" s="0" t="n">
        <v>9</v>
      </c>
    </row>
    <row r="5142" customFormat="false" ht="15" hidden="false" customHeight="false" outlineLevel="0" collapsed="false">
      <c r="B5142" s="0" t="n">
        <v>8</v>
      </c>
      <c r="C5142" s="0" t="n">
        <v>10</v>
      </c>
      <c r="D5142" s="0" t="n">
        <v>11</v>
      </c>
      <c r="E5142" s="0" t="n">
        <v>6</v>
      </c>
      <c r="F5142" s="0" t="n">
        <v>11</v>
      </c>
      <c r="G5142" s="0" t="n">
        <v>9</v>
      </c>
      <c r="L5142" s="0" t="n">
        <v>12</v>
      </c>
    </row>
    <row r="5143" customFormat="false" ht="15" hidden="false" customHeight="false" outlineLevel="0" collapsed="false">
      <c r="B5143" s="0" t="n">
        <v>7</v>
      </c>
      <c r="C5143" s="0" t="n">
        <v>8</v>
      </c>
      <c r="D5143" s="0" t="n">
        <v>3</v>
      </c>
      <c r="E5143" s="0" t="n">
        <v>4</v>
      </c>
      <c r="F5143" s="0" t="n">
        <v>11</v>
      </c>
      <c r="G5143" s="0" t="n">
        <v>2</v>
      </c>
      <c r="L5143" s="0" t="n">
        <v>3</v>
      </c>
    </row>
    <row r="5144" customFormat="false" ht="15" hidden="false" customHeight="false" outlineLevel="0" collapsed="false">
      <c r="B5144" s="0" t="n">
        <v>10</v>
      </c>
      <c r="C5144" s="0" t="n">
        <v>1</v>
      </c>
      <c r="D5144" s="0" t="n">
        <v>4</v>
      </c>
      <c r="E5144" s="0" t="n">
        <v>6</v>
      </c>
      <c r="F5144" s="0" t="n">
        <v>3</v>
      </c>
      <c r="G5144" s="0" t="n">
        <v>1</v>
      </c>
      <c r="L5144" s="0" t="n">
        <v>7</v>
      </c>
    </row>
    <row r="5145" customFormat="false" ht="15" hidden="false" customHeight="false" outlineLevel="0" collapsed="false">
      <c r="B5145" s="0" t="n">
        <v>6</v>
      </c>
      <c r="C5145" s="0" t="n">
        <v>9</v>
      </c>
      <c r="D5145" s="0" t="n">
        <v>5</v>
      </c>
      <c r="E5145" s="0" t="n">
        <v>1</v>
      </c>
      <c r="F5145" s="0" t="n">
        <v>3</v>
      </c>
      <c r="G5145" s="0" t="n">
        <v>3</v>
      </c>
      <c r="L5145" s="0" t="n">
        <v>9</v>
      </c>
    </row>
    <row r="5146" customFormat="false" ht="15" hidden="false" customHeight="false" outlineLevel="0" collapsed="false">
      <c r="B5146" s="0" t="n">
        <v>6</v>
      </c>
      <c r="C5146" s="0" t="n">
        <v>1</v>
      </c>
      <c r="D5146" s="0" t="n">
        <v>2</v>
      </c>
      <c r="E5146" s="0" t="n">
        <v>2</v>
      </c>
      <c r="F5146" s="0" t="n">
        <v>10</v>
      </c>
      <c r="G5146" s="0" t="n">
        <v>7</v>
      </c>
      <c r="L5146" s="0" t="n">
        <v>1</v>
      </c>
    </row>
    <row r="5147" customFormat="false" ht="15" hidden="false" customHeight="false" outlineLevel="0" collapsed="false">
      <c r="B5147" s="0" t="n">
        <v>6</v>
      </c>
      <c r="C5147" s="0" t="n">
        <v>11</v>
      </c>
      <c r="D5147" s="0" t="n">
        <v>4</v>
      </c>
      <c r="E5147" s="0" t="n">
        <v>7</v>
      </c>
      <c r="F5147" s="0" t="n">
        <v>11</v>
      </c>
      <c r="G5147" s="0" t="n">
        <v>10</v>
      </c>
      <c r="L5147" s="0" t="n">
        <v>2</v>
      </c>
    </row>
    <row r="5148" customFormat="false" ht="15" hidden="false" customHeight="false" outlineLevel="0" collapsed="false">
      <c r="B5148" s="0" t="n">
        <v>1</v>
      </c>
      <c r="C5148" s="0" t="n">
        <v>3</v>
      </c>
      <c r="D5148" s="0" t="n">
        <v>5</v>
      </c>
      <c r="E5148" s="0" t="n">
        <v>7</v>
      </c>
      <c r="F5148" s="0" t="n">
        <v>8</v>
      </c>
      <c r="G5148" s="0" t="n">
        <v>2</v>
      </c>
      <c r="L5148" s="0" t="n">
        <v>7</v>
      </c>
    </row>
    <row r="5149" customFormat="false" ht="15" hidden="false" customHeight="false" outlineLevel="0" collapsed="false">
      <c r="B5149" s="0" t="n">
        <v>9</v>
      </c>
      <c r="C5149" s="0" t="n">
        <v>11</v>
      </c>
      <c r="D5149" s="0" t="n">
        <v>4</v>
      </c>
      <c r="E5149" s="0" t="n">
        <v>2</v>
      </c>
      <c r="F5149" s="0" t="n">
        <v>12</v>
      </c>
      <c r="G5149" s="0" t="n">
        <v>9</v>
      </c>
      <c r="L5149" s="0" t="n">
        <v>8</v>
      </c>
    </row>
    <row r="5150" customFormat="false" ht="15" hidden="false" customHeight="false" outlineLevel="0" collapsed="false">
      <c r="B5150" s="0" t="n">
        <v>11</v>
      </c>
      <c r="C5150" s="0" t="n">
        <v>1</v>
      </c>
      <c r="D5150" s="0" t="n">
        <v>10</v>
      </c>
      <c r="E5150" s="0" t="n">
        <v>2</v>
      </c>
      <c r="F5150" s="0" t="n">
        <v>3</v>
      </c>
      <c r="G5150" s="0" t="n">
        <v>12</v>
      </c>
      <c r="L5150" s="0" t="n">
        <v>7</v>
      </c>
    </row>
    <row r="5151" customFormat="false" ht="15" hidden="false" customHeight="false" outlineLevel="0" collapsed="false">
      <c r="B5151" s="0" t="n">
        <v>4</v>
      </c>
      <c r="C5151" s="0" t="n">
        <v>1</v>
      </c>
      <c r="D5151" s="0" t="n">
        <v>1</v>
      </c>
      <c r="E5151" s="0" t="n">
        <v>4</v>
      </c>
      <c r="F5151" s="0" t="n">
        <v>4</v>
      </c>
      <c r="G5151" s="0" t="n">
        <v>4</v>
      </c>
      <c r="L5151" s="0" t="n">
        <v>10</v>
      </c>
    </row>
    <row r="5152" customFormat="false" ht="15" hidden="false" customHeight="false" outlineLevel="0" collapsed="false">
      <c r="B5152" s="0" t="n">
        <v>10</v>
      </c>
      <c r="C5152" s="0" t="n">
        <v>4</v>
      </c>
      <c r="D5152" s="0" t="n">
        <v>1</v>
      </c>
      <c r="E5152" s="0" t="n">
        <v>7</v>
      </c>
      <c r="F5152" s="0" t="n">
        <v>2</v>
      </c>
      <c r="G5152" s="0" t="n">
        <v>7</v>
      </c>
      <c r="L5152" s="0" t="n">
        <v>9</v>
      </c>
    </row>
    <row r="5153" customFormat="false" ht="15" hidden="false" customHeight="false" outlineLevel="0" collapsed="false">
      <c r="B5153" s="0" t="n">
        <v>1</v>
      </c>
      <c r="C5153" s="0" t="n">
        <v>2</v>
      </c>
      <c r="D5153" s="0" t="n">
        <v>10</v>
      </c>
      <c r="E5153" s="0" t="n">
        <v>6</v>
      </c>
      <c r="F5153" s="0" t="n">
        <v>4</v>
      </c>
      <c r="G5153" s="0" t="n">
        <v>6</v>
      </c>
      <c r="L5153" s="0" t="n">
        <v>3</v>
      </c>
    </row>
    <row r="5154" customFormat="false" ht="15" hidden="false" customHeight="false" outlineLevel="0" collapsed="false">
      <c r="B5154" s="0" t="n">
        <v>5</v>
      </c>
      <c r="C5154" s="0" t="n">
        <v>2</v>
      </c>
      <c r="D5154" s="0" t="n">
        <v>9</v>
      </c>
      <c r="E5154" s="0" t="n">
        <v>10</v>
      </c>
      <c r="F5154" s="0" t="n">
        <v>5</v>
      </c>
      <c r="G5154" s="0" t="n">
        <v>5</v>
      </c>
      <c r="L5154" s="0" t="n">
        <v>7</v>
      </c>
    </row>
    <row r="5155" customFormat="false" ht="15" hidden="false" customHeight="false" outlineLevel="0" collapsed="false">
      <c r="B5155" s="0" t="n">
        <v>9</v>
      </c>
      <c r="C5155" s="0" t="n">
        <v>7</v>
      </c>
      <c r="D5155" s="0" t="n">
        <v>11</v>
      </c>
      <c r="E5155" s="0" t="n">
        <v>12</v>
      </c>
      <c r="F5155" s="0" t="n">
        <v>5</v>
      </c>
      <c r="G5155" s="0" t="n">
        <v>9</v>
      </c>
      <c r="L5155" s="0" t="n">
        <v>5</v>
      </c>
    </row>
    <row r="5156" customFormat="false" ht="15" hidden="false" customHeight="false" outlineLevel="0" collapsed="false">
      <c r="B5156" s="0" t="n">
        <v>11</v>
      </c>
      <c r="C5156" s="0" t="n">
        <v>11</v>
      </c>
      <c r="D5156" s="0" t="n">
        <v>12</v>
      </c>
      <c r="E5156" s="0" t="n">
        <v>9</v>
      </c>
      <c r="F5156" s="0" t="n">
        <v>9</v>
      </c>
      <c r="G5156" s="0" t="n">
        <v>8</v>
      </c>
      <c r="L5156" s="0" t="n">
        <v>3</v>
      </c>
    </row>
    <row r="5157" customFormat="false" ht="15" hidden="false" customHeight="false" outlineLevel="0" collapsed="false">
      <c r="B5157" s="0" t="n">
        <v>12</v>
      </c>
      <c r="C5157" s="0" t="n">
        <v>6</v>
      </c>
      <c r="D5157" s="0" t="n">
        <v>12</v>
      </c>
      <c r="E5157" s="0" t="n">
        <v>10</v>
      </c>
      <c r="F5157" s="0" t="n">
        <v>9</v>
      </c>
      <c r="G5157" s="0" t="n">
        <v>2</v>
      </c>
      <c r="L5157" s="0" t="n">
        <v>2</v>
      </c>
    </row>
    <row r="5158" customFormat="false" ht="15" hidden="false" customHeight="false" outlineLevel="0" collapsed="false">
      <c r="B5158" s="0" t="n">
        <v>11</v>
      </c>
      <c r="C5158" s="0" t="n">
        <v>7</v>
      </c>
      <c r="D5158" s="0" t="n">
        <v>12</v>
      </c>
      <c r="E5158" s="0" t="n">
        <v>12</v>
      </c>
      <c r="F5158" s="0" t="n">
        <v>10</v>
      </c>
      <c r="G5158" s="0" t="n">
        <v>4</v>
      </c>
      <c r="L5158" s="0" t="n">
        <v>6</v>
      </c>
    </row>
    <row r="5159" customFormat="false" ht="15" hidden="false" customHeight="false" outlineLevel="0" collapsed="false">
      <c r="B5159" s="0" t="n">
        <v>11</v>
      </c>
      <c r="C5159" s="0" t="n">
        <v>1</v>
      </c>
      <c r="D5159" s="0" t="n">
        <v>2</v>
      </c>
      <c r="E5159" s="0" t="n">
        <v>3</v>
      </c>
      <c r="F5159" s="0" t="n">
        <v>9</v>
      </c>
      <c r="G5159" s="0" t="n">
        <v>4</v>
      </c>
      <c r="L5159" s="0" t="n">
        <v>12</v>
      </c>
    </row>
    <row r="5160" customFormat="false" ht="15" hidden="false" customHeight="false" outlineLevel="0" collapsed="false">
      <c r="B5160" s="0" t="n">
        <v>7</v>
      </c>
      <c r="C5160" s="0" t="n">
        <v>2</v>
      </c>
      <c r="D5160" s="0" t="n">
        <v>5</v>
      </c>
      <c r="E5160" s="0" t="n">
        <v>2</v>
      </c>
      <c r="F5160" s="0" t="n">
        <v>2</v>
      </c>
      <c r="G5160" s="0" t="n">
        <v>7</v>
      </c>
      <c r="L5160" s="0" t="n">
        <v>9</v>
      </c>
    </row>
    <row r="5161" customFormat="false" ht="15" hidden="false" customHeight="false" outlineLevel="0" collapsed="false">
      <c r="B5161" s="0" t="n">
        <v>11</v>
      </c>
      <c r="C5161" s="0" t="n">
        <v>3</v>
      </c>
      <c r="D5161" s="0" t="n">
        <v>9</v>
      </c>
      <c r="E5161" s="0" t="n">
        <v>2</v>
      </c>
      <c r="F5161" s="0" t="n">
        <v>4</v>
      </c>
      <c r="G5161" s="0" t="n">
        <v>10</v>
      </c>
      <c r="L5161" s="0" t="n">
        <v>12</v>
      </c>
    </row>
    <row r="5162" customFormat="false" ht="15" hidden="false" customHeight="false" outlineLevel="0" collapsed="false">
      <c r="B5162" s="0" t="n">
        <v>4</v>
      </c>
      <c r="C5162" s="0" t="n">
        <v>10</v>
      </c>
      <c r="D5162" s="0" t="n">
        <v>3</v>
      </c>
      <c r="E5162" s="0" t="n">
        <v>9</v>
      </c>
      <c r="F5162" s="0" t="n">
        <v>1</v>
      </c>
      <c r="G5162" s="0" t="n">
        <v>8</v>
      </c>
      <c r="L5162" s="0" t="n">
        <v>9</v>
      </c>
    </row>
    <row r="5163" customFormat="false" ht="15" hidden="false" customHeight="false" outlineLevel="0" collapsed="false">
      <c r="B5163" s="0" t="n">
        <v>7</v>
      </c>
      <c r="C5163" s="0" t="n">
        <v>12</v>
      </c>
      <c r="D5163" s="0" t="n">
        <v>9</v>
      </c>
      <c r="E5163" s="0" t="n">
        <v>1</v>
      </c>
      <c r="F5163" s="0" t="n">
        <v>12</v>
      </c>
      <c r="G5163" s="0" t="n">
        <v>12</v>
      </c>
      <c r="L5163" s="0" t="n">
        <v>2</v>
      </c>
    </row>
    <row r="5164" customFormat="false" ht="15" hidden="false" customHeight="false" outlineLevel="0" collapsed="false">
      <c r="B5164" s="0" t="n">
        <v>3</v>
      </c>
      <c r="C5164" s="0" t="n">
        <v>2</v>
      </c>
      <c r="D5164" s="0" t="n">
        <v>9</v>
      </c>
      <c r="E5164" s="0" t="n">
        <v>2</v>
      </c>
      <c r="F5164" s="0" t="n">
        <v>11</v>
      </c>
      <c r="G5164" s="0" t="n">
        <v>2</v>
      </c>
      <c r="L5164" s="0" t="n">
        <v>2</v>
      </c>
    </row>
    <row r="5165" customFormat="false" ht="15" hidden="false" customHeight="false" outlineLevel="0" collapsed="false">
      <c r="B5165" s="0" t="n">
        <v>6</v>
      </c>
      <c r="C5165" s="0" t="n">
        <v>5</v>
      </c>
      <c r="D5165" s="0" t="n">
        <v>2</v>
      </c>
      <c r="E5165" s="0" t="n">
        <v>6</v>
      </c>
      <c r="F5165" s="0" t="n">
        <v>12</v>
      </c>
      <c r="G5165" s="0" t="n">
        <v>5</v>
      </c>
      <c r="L5165" s="0" t="n">
        <v>6</v>
      </c>
    </row>
    <row r="5166" customFormat="false" ht="15" hidden="false" customHeight="false" outlineLevel="0" collapsed="false">
      <c r="B5166" s="0" t="n">
        <v>6</v>
      </c>
      <c r="C5166" s="0" t="n">
        <v>5</v>
      </c>
      <c r="D5166" s="0" t="n">
        <v>3</v>
      </c>
      <c r="E5166" s="0" t="n">
        <v>6</v>
      </c>
      <c r="F5166" s="0" t="n">
        <v>1</v>
      </c>
      <c r="G5166" s="0" t="n">
        <v>7</v>
      </c>
      <c r="L5166" s="0" t="n">
        <v>10</v>
      </c>
    </row>
    <row r="5167" customFormat="false" ht="15" hidden="false" customHeight="false" outlineLevel="0" collapsed="false">
      <c r="B5167" s="0" t="n">
        <v>7</v>
      </c>
      <c r="C5167" s="0" t="n">
        <v>6</v>
      </c>
      <c r="D5167" s="0" t="n">
        <v>1</v>
      </c>
      <c r="E5167" s="0" t="n">
        <v>12</v>
      </c>
      <c r="F5167" s="0" t="n">
        <v>4</v>
      </c>
      <c r="G5167" s="0" t="n">
        <v>10</v>
      </c>
      <c r="L5167" s="0" t="n">
        <v>9</v>
      </c>
    </row>
    <row r="5168" customFormat="false" ht="15" hidden="false" customHeight="false" outlineLevel="0" collapsed="false">
      <c r="B5168" s="0" t="n">
        <v>10</v>
      </c>
      <c r="C5168" s="0" t="n">
        <v>7</v>
      </c>
      <c r="D5168" s="0" t="n">
        <v>12</v>
      </c>
      <c r="E5168" s="0" t="n">
        <v>3</v>
      </c>
      <c r="F5168" s="0" t="n">
        <v>11</v>
      </c>
      <c r="G5168" s="0" t="n">
        <v>12</v>
      </c>
      <c r="L5168" s="0" t="n">
        <v>12</v>
      </c>
    </row>
    <row r="5169" customFormat="false" ht="15" hidden="false" customHeight="false" outlineLevel="0" collapsed="false">
      <c r="B5169" s="0" t="n">
        <v>2</v>
      </c>
      <c r="C5169" s="0" t="n">
        <v>8</v>
      </c>
      <c r="D5169" s="0" t="n">
        <v>1</v>
      </c>
      <c r="E5169" s="0" t="n">
        <v>5</v>
      </c>
      <c r="F5169" s="0" t="n">
        <v>4</v>
      </c>
      <c r="G5169" s="0" t="n">
        <v>1</v>
      </c>
      <c r="L5169" s="0" t="n">
        <v>3</v>
      </c>
    </row>
    <row r="5170" customFormat="false" ht="15" hidden="false" customHeight="false" outlineLevel="0" collapsed="false">
      <c r="B5170" s="0" t="n">
        <v>1</v>
      </c>
      <c r="C5170" s="0" t="n">
        <v>12</v>
      </c>
      <c r="D5170" s="0" t="n">
        <v>1</v>
      </c>
      <c r="E5170" s="0" t="n">
        <v>8</v>
      </c>
      <c r="F5170" s="0" t="n">
        <v>8</v>
      </c>
      <c r="G5170" s="0" t="n">
        <v>3</v>
      </c>
      <c r="L5170" s="0" t="n">
        <v>8</v>
      </c>
    </row>
    <row r="5171" customFormat="false" ht="15" hidden="false" customHeight="false" outlineLevel="0" collapsed="false">
      <c r="B5171" s="0" t="n">
        <v>2</v>
      </c>
      <c r="C5171" s="0" t="n">
        <v>3</v>
      </c>
      <c r="D5171" s="0" t="n">
        <v>3</v>
      </c>
      <c r="E5171" s="0" t="n">
        <v>1</v>
      </c>
      <c r="F5171" s="0" t="n">
        <v>9</v>
      </c>
      <c r="G5171" s="0" t="n">
        <v>4</v>
      </c>
      <c r="L5171" s="0" t="n">
        <v>6</v>
      </c>
    </row>
    <row r="5172" customFormat="false" ht="15" hidden="false" customHeight="false" outlineLevel="0" collapsed="false">
      <c r="B5172" s="0" t="n">
        <v>1</v>
      </c>
      <c r="C5172" s="0" t="n">
        <v>7</v>
      </c>
      <c r="D5172" s="0" t="n">
        <v>4</v>
      </c>
      <c r="E5172" s="0" t="n">
        <v>11</v>
      </c>
      <c r="F5172" s="0" t="n">
        <v>2</v>
      </c>
      <c r="G5172" s="0" t="n">
        <v>6</v>
      </c>
      <c r="L5172" s="0" t="n">
        <v>9</v>
      </c>
    </row>
    <row r="5173" customFormat="false" ht="15" hidden="false" customHeight="false" outlineLevel="0" collapsed="false">
      <c r="B5173" s="0" t="n">
        <v>11</v>
      </c>
      <c r="C5173" s="0" t="n">
        <v>9</v>
      </c>
      <c r="D5173" s="0" t="n">
        <v>2</v>
      </c>
      <c r="E5173" s="0" t="n">
        <v>11</v>
      </c>
      <c r="F5173" s="0" t="n">
        <v>5</v>
      </c>
      <c r="G5173" s="0" t="n">
        <v>7</v>
      </c>
      <c r="L5173" s="0" t="n">
        <v>2</v>
      </c>
    </row>
    <row r="5174" customFormat="false" ht="15" hidden="false" customHeight="false" outlineLevel="0" collapsed="false">
      <c r="B5174" s="0" t="n">
        <v>3</v>
      </c>
      <c r="C5174" s="0" t="n">
        <v>2</v>
      </c>
      <c r="D5174" s="0" t="n">
        <v>7</v>
      </c>
      <c r="E5174" s="0" t="n">
        <v>11</v>
      </c>
      <c r="F5174" s="0" t="n">
        <v>7</v>
      </c>
      <c r="G5174" s="0" t="n">
        <v>1</v>
      </c>
      <c r="L5174" s="0" t="n">
        <v>9</v>
      </c>
    </row>
    <row r="5175" customFormat="false" ht="15" hidden="false" customHeight="false" outlineLevel="0" collapsed="false">
      <c r="B5175" s="0" t="n">
        <v>9</v>
      </c>
      <c r="C5175" s="0" t="n">
        <v>1</v>
      </c>
      <c r="D5175" s="0" t="n">
        <v>1</v>
      </c>
      <c r="E5175" s="0" t="n">
        <v>10</v>
      </c>
      <c r="F5175" s="0" t="n">
        <v>12</v>
      </c>
      <c r="G5175" s="0" t="n">
        <v>10</v>
      </c>
      <c r="L5175" s="0" t="n">
        <v>6</v>
      </c>
    </row>
    <row r="5176" customFormat="false" ht="15" hidden="false" customHeight="false" outlineLevel="0" collapsed="false">
      <c r="B5176" s="0" t="n">
        <v>8</v>
      </c>
      <c r="C5176" s="0" t="n">
        <v>2</v>
      </c>
      <c r="D5176" s="0" t="n">
        <v>12</v>
      </c>
      <c r="E5176" s="0" t="n">
        <v>1</v>
      </c>
      <c r="F5176" s="0" t="n">
        <v>9</v>
      </c>
      <c r="G5176" s="0" t="n">
        <v>3</v>
      </c>
      <c r="L5176" s="0" t="n">
        <v>1</v>
      </c>
    </row>
    <row r="5177" customFormat="false" ht="15" hidden="false" customHeight="false" outlineLevel="0" collapsed="false">
      <c r="B5177" s="0" t="n">
        <v>10</v>
      </c>
      <c r="C5177" s="0" t="n">
        <v>4</v>
      </c>
      <c r="D5177" s="0" t="n">
        <v>1</v>
      </c>
      <c r="E5177" s="0" t="n">
        <v>2</v>
      </c>
      <c r="F5177" s="0" t="n">
        <v>9</v>
      </c>
      <c r="L5177" s="0" t="n">
        <v>12</v>
      </c>
    </row>
    <row r="5178" customFormat="false" ht="15" hidden="false" customHeight="false" outlineLevel="0" collapsed="false">
      <c r="B5178" s="0" t="n">
        <v>10</v>
      </c>
      <c r="C5178" s="0" t="n">
        <v>8</v>
      </c>
      <c r="D5178" s="0" t="n">
        <v>5</v>
      </c>
      <c r="E5178" s="0" t="n">
        <v>8</v>
      </c>
      <c r="F5178" s="0" t="n">
        <v>1</v>
      </c>
      <c r="L5178" s="0" t="n">
        <v>6</v>
      </c>
    </row>
    <row r="5179" customFormat="false" ht="15" hidden="false" customHeight="false" outlineLevel="0" collapsed="false">
      <c r="B5179" s="0" t="n">
        <v>9</v>
      </c>
      <c r="C5179" s="0" t="n">
        <v>7</v>
      </c>
      <c r="D5179" s="0" t="n">
        <v>6</v>
      </c>
      <c r="E5179" s="0" t="n">
        <v>8</v>
      </c>
      <c r="F5179" s="0" t="n">
        <v>4</v>
      </c>
      <c r="L5179" s="0" t="n">
        <v>9</v>
      </c>
    </row>
    <row r="5180" customFormat="false" ht="15" hidden="false" customHeight="false" outlineLevel="0" collapsed="false">
      <c r="B5180" s="0" t="n">
        <v>11</v>
      </c>
      <c r="C5180" s="0" t="n">
        <v>11</v>
      </c>
      <c r="D5180" s="0" t="n">
        <v>6</v>
      </c>
      <c r="E5180" s="0" t="n">
        <v>12</v>
      </c>
      <c r="F5180" s="0" t="n">
        <v>2</v>
      </c>
    </row>
    <row r="5181" customFormat="false" ht="15" hidden="false" customHeight="false" outlineLevel="0" collapsed="false">
      <c r="C5181" s="0" t="n">
        <v>6</v>
      </c>
      <c r="D5181" s="0" t="n">
        <v>9</v>
      </c>
      <c r="E5181" s="0" t="n">
        <v>1</v>
      </c>
      <c r="F5181" s="0" t="n">
        <v>5</v>
      </c>
    </row>
    <row r="5182" customFormat="false" ht="15" hidden="false" customHeight="false" outlineLevel="0" collapsed="false">
      <c r="C5182" s="0" t="n">
        <v>11</v>
      </c>
      <c r="D5182" s="0" t="n">
        <v>3</v>
      </c>
      <c r="E5182" s="0" t="n">
        <v>4</v>
      </c>
      <c r="F5182" s="0" t="n">
        <v>5</v>
      </c>
    </row>
    <row r="5183" customFormat="false" ht="15" hidden="false" customHeight="false" outlineLevel="0" collapsed="false">
      <c r="C5183" s="0" t="n">
        <v>12</v>
      </c>
      <c r="D5183" s="0" t="n">
        <v>2</v>
      </c>
      <c r="E5183" s="0" t="n">
        <v>4</v>
      </c>
      <c r="F5183" s="0" t="n">
        <v>7</v>
      </c>
    </row>
    <row r="5184" customFormat="false" ht="15" hidden="false" customHeight="false" outlineLevel="0" collapsed="false">
      <c r="C5184" s="0" t="n">
        <v>12</v>
      </c>
      <c r="D5184" s="0" t="n">
        <v>5</v>
      </c>
      <c r="E5184" s="0" t="n">
        <v>2</v>
      </c>
      <c r="F5184" s="0" t="n">
        <v>10</v>
      </c>
    </row>
    <row r="5185" customFormat="false" ht="15" hidden="false" customHeight="false" outlineLevel="0" collapsed="false">
      <c r="D5185" s="0" t="n">
        <v>2</v>
      </c>
      <c r="E5185" s="0" t="n">
        <v>6</v>
      </c>
      <c r="F5185" s="0" t="n">
        <v>11</v>
      </c>
    </row>
    <row r="5186" customFormat="false" ht="15" hidden="false" customHeight="false" outlineLevel="0" collapsed="false">
      <c r="D5186" s="0" t="n">
        <v>1</v>
      </c>
      <c r="E5186" s="0" t="n">
        <v>11</v>
      </c>
      <c r="F5186" s="0" t="n">
        <v>1</v>
      </c>
    </row>
    <row r="5187" customFormat="false" ht="15" hidden="false" customHeight="false" outlineLevel="0" collapsed="false">
      <c r="D5187" s="0" t="n">
        <v>5</v>
      </c>
      <c r="E5187" s="0" t="n">
        <v>11</v>
      </c>
      <c r="F5187" s="0" t="n">
        <v>5</v>
      </c>
    </row>
    <row r="5188" customFormat="false" ht="15" hidden="false" customHeight="false" outlineLevel="0" collapsed="false">
      <c r="D5188" s="0" t="n">
        <v>1</v>
      </c>
      <c r="E5188" s="0" t="n">
        <v>11</v>
      </c>
      <c r="F5188" s="0" t="n">
        <v>9</v>
      </c>
    </row>
    <row r="5189" customFormat="false" ht="15" hidden="false" customHeight="false" outlineLevel="0" collapsed="false">
      <c r="D5189" s="0" t="n">
        <v>5</v>
      </c>
      <c r="E5189" s="0" t="n">
        <v>10</v>
      </c>
      <c r="F5189" s="0" t="n">
        <v>2</v>
      </c>
    </row>
    <row r="5190" customFormat="false" ht="15" hidden="false" customHeight="false" outlineLevel="0" collapsed="false">
      <c r="D5190" s="0" t="n">
        <v>8</v>
      </c>
      <c r="E5190" s="0" t="n">
        <v>11</v>
      </c>
      <c r="F5190" s="0" t="n">
        <v>2</v>
      </c>
    </row>
    <row r="5191" customFormat="false" ht="15" hidden="false" customHeight="false" outlineLevel="0" collapsed="false">
      <c r="D5191" s="0" t="n">
        <v>8</v>
      </c>
      <c r="E5191" s="0" t="n">
        <v>8</v>
      </c>
      <c r="F5191" s="0" t="n">
        <v>1</v>
      </c>
    </row>
    <row r="5192" customFormat="false" ht="15" hidden="false" customHeight="false" outlineLevel="0" collapsed="false">
      <c r="D5192" s="0" t="n">
        <v>8</v>
      </c>
      <c r="E5192" s="0" t="n">
        <v>12</v>
      </c>
      <c r="F5192" s="0" t="n">
        <v>1</v>
      </c>
    </row>
    <row r="5193" customFormat="false" ht="15" hidden="false" customHeight="false" outlineLevel="0" collapsed="false">
      <c r="D5193" s="0" t="n">
        <v>7</v>
      </c>
      <c r="E5193" s="0" t="n">
        <v>3</v>
      </c>
      <c r="F5193" s="0" t="n">
        <v>12</v>
      </c>
    </row>
    <row r="5194" customFormat="false" ht="15" hidden="false" customHeight="false" outlineLevel="0" collapsed="false">
      <c r="D5194" s="0" t="n">
        <v>6</v>
      </c>
      <c r="E5194" s="0" t="n">
        <v>11</v>
      </c>
      <c r="F5194" s="0" t="n">
        <v>2</v>
      </c>
    </row>
    <row r="5195" customFormat="false" ht="15" hidden="false" customHeight="false" outlineLevel="0" collapsed="false">
      <c r="D5195" s="0" t="n">
        <v>6</v>
      </c>
      <c r="F5195" s="0" t="n">
        <v>6</v>
      </c>
    </row>
    <row r="5196" customFormat="false" ht="15" hidden="false" customHeight="false" outlineLevel="0" collapsed="false">
      <c r="D5196" s="0" t="n">
        <v>3</v>
      </c>
      <c r="F5196" s="0" t="n">
        <v>8</v>
      </c>
    </row>
    <row r="5197" customFormat="false" ht="15" hidden="false" customHeight="false" outlineLevel="0" collapsed="false">
      <c r="D5197" s="0" t="n">
        <v>10</v>
      </c>
      <c r="F5197" s="0" t="n">
        <v>8</v>
      </c>
    </row>
    <row r="5198" customFormat="false" ht="15" hidden="false" customHeight="false" outlineLevel="0" collapsed="false">
      <c r="D5198" s="0" t="n">
        <v>11</v>
      </c>
      <c r="F5198" s="0" t="n">
        <v>10</v>
      </c>
    </row>
    <row r="5199" customFormat="false" ht="15" hidden="false" customHeight="false" outlineLevel="0" collapsed="false">
      <c r="D5199" s="0" t="n">
        <v>8</v>
      </c>
      <c r="F5199" s="0" t="n">
        <v>3</v>
      </c>
    </row>
    <row r="5200" customFormat="false" ht="15" hidden="false" customHeight="false" outlineLevel="0" collapsed="false">
      <c r="D5200" s="0" t="n">
        <v>8</v>
      </c>
      <c r="F5200" s="0" t="n">
        <v>11</v>
      </c>
    </row>
    <row r="5201" customFormat="false" ht="15" hidden="false" customHeight="false" outlineLevel="0" collapsed="false">
      <c r="D5201" s="0" t="n">
        <v>7</v>
      </c>
      <c r="F5201" s="0" t="n">
        <v>10</v>
      </c>
    </row>
    <row r="5202" customFormat="false" ht="15" hidden="false" customHeight="false" outlineLevel="0" collapsed="false">
      <c r="D5202" s="0" t="n">
        <v>8</v>
      </c>
      <c r="F5202" s="0" t="n">
        <v>2</v>
      </c>
    </row>
    <row r="5203" customFormat="false" ht="15" hidden="false" customHeight="false" outlineLevel="0" collapsed="false">
      <c r="D5203" s="0" t="n">
        <v>12</v>
      </c>
      <c r="F5203" s="0" t="n">
        <v>6</v>
      </c>
    </row>
    <row r="5204" customFormat="false" ht="15" hidden="false" customHeight="false" outlineLevel="0" collapsed="false">
      <c r="D5204" s="0" t="n">
        <v>8</v>
      </c>
      <c r="F5204" s="0" t="n">
        <v>7</v>
      </c>
    </row>
    <row r="5205" customFormat="false" ht="15" hidden="false" customHeight="false" outlineLevel="0" collapsed="false">
      <c r="D5205" s="0" t="n">
        <v>5</v>
      </c>
      <c r="F5205" s="0" t="n">
        <v>12</v>
      </c>
    </row>
    <row r="5206" customFormat="false" ht="15" hidden="false" customHeight="false" outlineLevel="0" collapsed="false">
      <c r="D5206" s="0" t="n">
        <v>9</v>
      </c>
      <c r="F5206" s="0" t="n">
        <v>12</v>
      </c>
    </row>
    <row r="5207" customFormat="false" ht="15" hidden="false" customHeight="false" outlineLevel="0" collapsed="false">
      <c r="D5207" s="0" t="n">
        <v>8</v>
      </c>
      <c r="F5207" s="0" t="n">
        <v>11</v>
      </c>
    </row>
    <row r="5208" customFormat="false" ht="15" hidden="false" customHeight="false" outlineLevel="0" collapsed="false">
      <c r="D5208" s="0" t="n">
        <v>1</v>
      </c>
      <c r="F5208" s="0" t="n">
        <v>4</v>
      </c>
    </row>
    <row r="5209" customFormat="false" ht="15" hidden="false" customHeight="false" outlineLevel="0" collapsed="false">
      <c r="F5209" s="0" t="n">
        <v>3</v>
      </c>
    </row>
    <row r="5210" customFormat="false" ht="15" hidden="false" customHeight="false" outlineLevel="0" collapsed="false">
      <c r="F5210" s="0" t="n">
        <v>3</v>
      </c>
    </row>
    <row r="5211" customFormat="false" ht="15" hidden="false" customHeight="false" outlineLevel="0" collapsed="false">
      <c r="F5211" s="0" t="n">
        <v>12</v>
      </c>
    </row>
    <row r="5212" customFormat="false" ht="15" hidden="false" customHeight="false" outlineLevel="0" collapsed="false">
      <c r="F5212" s="0" t="n">
        <v>8</v>
      </c>
    </row>
    <row r="5213" customFormat="false" ht="15" hidden="false" customHeight="false" outlineLevel="0" collapsed="false">
      <c r="F5213" s="0" t="n">
        <v>7</v>
      </c>
    </row>
    <row r="5214" customFormat="false" ht="15" hidden="false" customHeight="false" outlineLevel="0" collapsed="false">
      <c r="F5214" s="0" t="n">
        <v>8</v>
      </c>
    </row>
    <row r="5215" customFormat="false" ht="15" hidden="false" customHeight="false" outlineLevel="0" collapsed="false">
      <c r="F5215" s="0" t="n">
        <v>9</v>
      </c>
    </row>
    <row r="5216" customFormat="false" ht="15" hidden="false" customHeight="false" outlineLevel="0" collapsed="false">
      <c r="F5216" s="0" t="n">
        <v>4</v>
      </c>
    </row>
    <row r="5217" customFormat="false" ht="15" hidden="false" customHeight="false" outlineLevel="0" collapsed="false">
      <c r="F5217" s="0" t="n">
        <v>5</v>
      </c>
    </row>
    <row r="5218" customFormat="false" ht="15" hidden="false" customHeight="false" outlineLevel="0" collapsed="false">
      <c r="F5218" s="0" t="n">
        <v>7</v>
      </c>
    </row>
    <row r="5219" customFormat="false" ht="15" hidden="false" customHeight="false" outlineLevel="0" collapsed="false">
      <c r="F5219" s="0" t="n">
        <v>9</v>
      </c>
    </row>
    <row r="5220" customFormat="false" ht="15" hidden="false" customHeight="false" outlineLevel="0" collapsed="false">
      <c r="F5220" s="0" t="n">
        <v>9</v>
      </c>
    </row>
    <row r="5221" customFormat="false" ht="15" hidden="false" customHeight="false" outlineLevel="0" collapsed="false">
      <c r="F5221" s="0" t="n">
        <v>9</v>
      </c>
    </row>
    <row r="5222" customFormat="false" ht="15" hidden="false" customHeight="false" outlineLevel="0" collapsed="false">
      <c r="F5222" s="0" t="n">
        <v>8</v>
      </c>
    </row>
    <row r="5223" customFormat="false" ht="15" hidden="false" customHeight="false" outlineLevel="0" collapsed="false">
      <c r="F5223" s="0" t="n">
        <v>10</v>
      </c>
    </row>
    <row r="5224" customFormat="false" ht="15" hidden="false" customHeight="false" outlineLevel="0" collapsed="false">
      <c r="F5224" s="0" t="n">
        <v>12</v>
      </c>
    </row>
    <row r="5225" customFormat="false" ht="15" hidden="false" customHeight="false" outlineLevel="0" collapsed="false">
      <c r="F5225" s="0" t="n">
        <v>4</v>
      </c>
    </row>
    <row r="5226" customFormat="false" ht="15" hidden="false" customHeight="false" outlineLevel="0" collapsed="false">
      <c r="F5226" s="0" t="n">
        <v>7</v>
      </c>
    </row>
    <row r="5227" customFormat="false" ht="15" hidden="false" customHeight="false" outlineLevel="0" collapsed="false">
      <c r="F5227" s="0" t="n">
        <v>6</v>
      </c>
    </row>
    <row r="5228" customFormat="false" ht="15" hidden="false" customHeight="false" outlineLevel="0" collapsed="false">
      <c r="F5228" s="0" t="n">
        <v>7</v>
      </c>
    </row>
    <row r="5229" customFormat="false" ht="15" hidden="false" customHeight="false" outlineLevel="0" collapsed="false">
      <c r="F5229" s="0" t="n">
        <v>8</v>
      </c>
    </row>
    <row r="5230" customFormat="false" ht="15" hidden="false" customHeight="false" outlineLevel="0" collapsed="false">
      <c r="F5230" s="0" t="n">
        <v>12</v>
      </c>
    </row>
    <row r="5231" customFormat="false" ht="15" hidden="false" customHeight="false" outlineLevel="0" collapsed="false">
      <c r="F5231" s="0" t="n">
        <v>1</v>
      </c>
    </row>
    <row r="5232" customFormat="false" ht="15" hidden="false" customHeight="false" outlineLevel="0" collapsed="false">
      <c r="F5232" s="0" t="n">
        <v>7</v>
      </c>
    </row>
    <row r="5233" customFormat="false" ht="15" hidden="false" customHeight="false" outlineLevel="0" collapsed="false">
      <c r="F5233" s="0" t="n">
        <v>8</v>
      </c>
    </row>
    <row r="5234" customFormat="false" ht="15" hidden="false" customHeight="false" outlineLevel="0" collapsed="false">
      <c r="F5234" s="0" t="n">
        <v>4</v>
      </c>
    </row>
    <row r="5235" customFormat="false" ht="15" hidden="false" customHeight="false" outlineLevel="0" collapsed="false">
      <c r="F5235" s="0" t="n">
        <v>5</v>
      </c>
    </row>
    <row r="5236" customFormat="false" ht="15" hidden="false" customHeight="false" outlineLevel="0" collapsed="false">
      <c r="F5236" s="0" t="n">
        <v>3</v>
      </c>
    </row>
    <row r="5237" customFormat="false" ht="15" hidden="false" customHeight="false" outlineLevel="0" collapsed="false">
      <c r="F5237" s="0" t="n">
        <v>12</v>
      </c>
    </row>
    <row r="5238" customFormat="false" ht="15" hidden="false" customHeight="false" outlineLevel="0" collapsed="false">
      <c r="F5238" s="0" t="n">
        <v>7</v>
      </c>
    </row>
    <row r="5239" customFormat="false" ht="15" hidden="false" customHeight="false" outlineLevel="0" collapsed="false">
      <c r="F5239" s="0" t="n">
        <v>8</v>
      </c>
    </row>
    <row r="5240" customFormat="false" ht="15" hidden="false" customHeight="false" outlineLevel="0" collapsed="false">
      <c r="F5240" s="0" t="n">
        <v>6</v>
      </c>
    </row>
    <row r="5241" customFormat="false" ht="15" hidden="false" customHeight="false" outlineLevel="0" collapsed="false">
      <c r="F5241" s="0" t="n">
        <v>11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dcterms:modified xsi:type="dcterms:W3CDTF">2011-10-05T09:58:18Z</dcterms:modified>
  <cp:revision>0</cp:revision>
  <dc:subject/>
  <dc:title/>
</cp:coreProperties>
</file>